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Stavba" sheetId="1" state="visible" r:id="rId2"/>
    <sheet name="00" sheetId="2" state="visible" r:id="rId3"/>
    <sheet name="SO 03.1.3" sheetId="3" state="visible" r:id="rId4"/>
    <sheet name="SO 07.6" sheetId="4" state="visible" r:id="rId5"/>
    <sheet name="PS 07" sheetId="5" state="visible" r:id="rId6"/>
    <sheet name="PS 09" sheetId="6" state="visible" r:id="rId7"/>
    <sheet name="DPS-14 1" sheetId="7" state="visible" r:id="rId8"/>
    <sheet name="DPS-14 2" sheetId="8" state="visible" r:id="rId9"/>
    <sheet name="DPS-16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0'!$A$1:$K$22</definedName>
    <definedName function="false" hidden="false" localSheetId="1" name="_xlnm.Print_Titles" vbProcedure="false">'00'!$1:$5</definedName>
    <definedName function="false" hidden="false" localSheetId="6" name="_xlnm.Print_Area" vbProcedure="false">'DPS-14 1'!$A$1:$I$118</definedName>
    <definedName function="false" hidden="false" localSheetId="6" name="_xlnm.Print_Titles" vbProcedure="false">'DPS-14 1'!$1:$1</definedName>
    <definedName function="false" hidden="false" localSheetId="7" name="_xlnm.Print_Area" vbProcedure="false">'DPS-14 2'!$A$1:$I$56</definedName>
    <definedName function="false" hidden="false" localSheetId="7" name="_xlnm.Print_Titles" vbProcedure="false">'DPS-14 2'!$1:$1</definedName>
    <definedName function="false" hidden="false" localSheetId="8" name="_xlnm.Print_Area" vbProcedure="false">'DPS-16'!$A$1:$I$114</definedName>
    <definedName function="false" hidden="false" localSheetId="8" name="_xlnm.Print_Titles" vbProcedure="false">'DPS-16'!$1:$1</definedName>
    <definedName function="false" hidden="false" localSheetId="4" name="_xlnm.Print_Area" vbProcedure="false">'PS 07'!$A$1:$I$105</definedName>
    <definedName function="false" hidden="false" localSheetId="4" name="_xlnm.Print_Titles" vbProcedure="false">'PS 07'!$1:$1</definedName>
    <definedName function="false" hidden="false" localSheetId="5" name="_xlnm.Print_Area" vbProcedure="false">'PS 09'!$A$1:$I$266</definedName>
    <definedName function="false" hidden="false" localSheetId="5" name="_xlnm.Print_Titles" vbProcedure="false">'PS 09'!$1:$1</definedName>
    <definedName function="false" hidden="false" localSheetId="2" name="_xlnm.Print_Area" vbProcedure="false">'SO 03.1.3'!$A$1:$G$154</definedName>
    <definedName function="false" hidden="false" localSheetId="2" name="_xlnm.Print_Titles" vbProcedure="false">'SO 03.1.3'!$1:$5</definedName>
    <definedName function="false" hidden="false" localSheetId="3" name="_xlnm.Print_Area" vbProcedure="false">'SO 07.6'!$A$1:$G$564</definedName>
    <definedName function="false" hidden="false" localSheetId="3" name="_xlnm.Print_Titles" vbProcedure="false">'SO 07.6'!$1:$5</definedName>
    <definedName function="false" hidden="false" localSheetId="0" name="_xlnm.Print_Area" vbProcedure="false">Stavba!$B$1:$J$37</definedName>
    <definedName function="false" hidden="false" name="&#13;" vbProcedure="false">'[1]B. STROJNÍ'!$HE$213</definedName>
    <definedName function="false" hidden="false" name="Excel_BuiltIn_Print_Area_10" vbProcedure="false">"$#REF!.$A$1:$O$230"</definedName>
    <definedName function="false" hidden="false" name="Excel_BuiltIn_Print_Area_11" vbProcedure="false">"$#REF!.$A$1:$O$11"</definedName>
    <definedName function="false" hidden="false" name="Excel_BuiltIn_Print_Area_12" vbProcedure="false">"$#REF!.$A$1:$O$19"</definedName>
    <definedName function="false" hidden="false" name="Excel_BuiltIn_Print_Area_13" vbProcedure="false">"$#REF!.$A$1:$O$218"</definedName>
    <definedName function="false" hidden="false" name="Excel_BuiltIn_Print_Area_2_1" vbProcedure="false">#REF!</definedName>
    <definedName function="false" hidden="false" name="Excel_BuiltIn_Print_Area_2_1_1_2" vbProcedure="false">#REF!</definedName>
    <definedName function="false" hidden="false" name="Excel_BuiltIn_Print_Area_2_1_1_3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"$#REF!.$A$1:$O$200"</definedName>
    <definedName function="false" hidden="false" name="Excel_BuiltIn_Print_Area_4_1" vbProcedure="false">"$#REF!.$A$1:$O$260"</definedName>
    <definedName function="false" hidden="false" name="Excel_BuiltIn_Print_Area_5" vbProcedure="false">"$#REF!.$A$1:$O$8"</definedName>
    <definedName function="false" hidden="false" name="Excel_BuiltIn_Print_Area_6" vbProcedure="false">"$#REF!.$A$1:$O$187"</definedName>
    <definedName function="false" hidden="false" name="Excel_BuiltIn_Print_Area_7" vbProcedure="false">"$#REF!.$A$1:$O$187"</definedName>
    <definedName function="false" hidden="false" name="Excel_BuiltIn_Print_Area_8" vbProcedure="false">"$#REF!.$A$1:$O$226"</definedName>
    <definedName function="false" hidden="false" name="Excel_BuiltIn_Print_Area_9" vbProcedure="false">"$#REF!.$A$1:$O$20"</definedName>
    <definedName function="false" hidden="false" name="Excel_BuiltIn__FilterDatabase_2" vbProcedure="false">'[3]STAVEBNÍ OBJEKTY'!$HE$213</definedName>
    <definedName function="false" hidden="false" name="Excel_BuiltIn__FilterDatabase_4" vbProcedure="false">[3]ELEKTRO!$HE$213</definedName>
    <definedName function="false" hidden="false" name="Excel_BuiltIn__FilterDatabase_5" vbProcedure="false">[3]ASŘTP!$HE$213</definedName>
    <definedName function="false" hidden="false" name="Excel_BuiltIn__FilterDatabase_6" vbProcedure="false">[3]OSTATNÍ!$HE$213</definedName>
    <definedName function="false" hidden="false" name="SazbaDPH3" vbProcedure="false">[5]Stavba!$D$9</definedName>
    <definedName function="false" hidden="false" name="SOUČET" vbProcedure="false">'[6]B. STROJNÍ'!$HE$213</definedName>
    <definedName function="false" hidden="false" name="_" vbProcedure="false">'[2]B_ STROJNÍ'!$HE$213</definedName>
    <definedName function="false" hidden="false" localSheetId="0" name="CelkemObjekty" vbProcedure="false">Stavba!$F$21</definedName>
    <definedName function="false" hidden="false" localSheetId="0" name="CisloStavby" vbProcedure="false">Stavba!$D$5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Excel_BuiltIn_Print_Area_2_1" vbProcedure="false">'[4]'!$A$1:$F$119</definedName>
    <definedName function="false" hidden="false" localSheetId="0" name="Excel_BuiltIn_Print_Area_2_1_1_2" vbProcedure="false">'[4]'!$A$1:$P$231</definedName>
    <definedName function="false" hidden="false" localSheetId="0" name="Excel_BuiltIn_Print_Area_2_1_1_3" vbProcedure="false">'[4]'!$A$1:$O$264</definedName>
    <definedName function="false" hidden="false" localSheetId="0" name="Excel_BuiltIn_Print_Area_2_1_2" vbProcedure="false">'[4]'!$A$1:$F$230</definedName>
    <definedName function="false" hidden="false" localSheetId="0" name="Excel_BuiltIn_Print_Area_2_1_3" vbProcedure="false">'[4]'!$A$1:$F$263</definedName>
    <definedName function="false" hidden="false" localSheetId="0" name="IČO" vbProcedure="false">#REF!</definedName>
    <definedName function="false" hidden="false" localSheetId="0" name="NazevObjektu" vbProcedure="false">Stavba!$C$18</definedName>
    <definedName function="false" hidden="false" localSheetId="0" name="NazevStavby" vbProcedure="false">Stavba!$E$5</definedName>
    <definedName function="false" hidden="false" localSheetId="0" name="Objednatel" vbProcedure="false">#REF!</definedName>
    <definedName function="false" hidden="false" localSheetId="0" name="Objekt" vbProcedure="false">Stavba!$B$18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Stavba!$D$9</definedName>
    <definedName function="false" hidden="false" localSheetId="0" name="SazbaDPH2" vbProcedure="false">Stavba!$D$11</definedName>
    <definedName function="false" hidden="false" localSheetId="0" name="SoucetDilu" vbProcedure="false">#REF!</definedName>
    <definedName function="false" hidden="false" localSheetId="0" name="StavbaCelkem" vbProcedure="false">Stavba!$H$21</definedName>
    <definedName function="false" hidden="false" localSheetId="0" name="Zhotovitel" vbProcedure="false">#REF!</definedName>
    <definedName function="false" hidden="false" localSheetId="1" name="Excel_BuiltIn_Print_Area_2_1" vbProcedure="false">'[4]'!$A$1:$F$119</definedName>
    <definedName function="false" hidden="false" localSheetId="1" name="Excel_BuiltIn_Print_Area_2_1_1_2" vbProcedure="false">'[4]'!$A$1:$P$231</definedName>
    <definedName function="false" hidden="false" localSheetId="1" name="Excel_BuiltIn_Print_Area_2_1_1_3" vbProcedure="false">'[4]'!$A$1:$O$264</definedName>
    <definedName function="false" hidden="false" localSheetId="1" name="Excel_BuiltIn_Print_Area_2_1_2" vbProcedure="false">'[4]'!$A$1:$F$230</definedName>
    <definedName function="false" hidden="false" localSheetId="1" name="Excel_BuiltIn_Print_Area_2_1_3" vbProcedure="false">'[4]'!$A$1:$F$263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Excel_BuiltIn_Print_Area_2_1_1_2" vbProcedure="false">'PS 07'!$B$1:$J$153</definedName>
    <definedName function="false" hidden="false" localSheetId="4" name="Excel_BuiltIn_Print_Area_2_1_2" vbProcedure="false">'PS 07'!$B$1:$G$152</definedName>
    <definedName function="false" hidden="false" localSheetId="5" name="Excel_BuiltIn_Print_Area_2_1_1_2" vbProcedure="false">'PS 09'!$B$1:$J$363</definedName>
    <definedName function="false" hidden="false" localSheetId="5" name="Excel_BuiltIn_Print_Area_2_1_2" vbProcedure="false">'PS 09'!$B$1:$G$362</definedName>
    <definedName function="false" hidden="false" localSheetId="6" name="Excel_BuiltIn_Print_Area_2_1" vbProcedure="false">'[4]'!$A$1:$F$119</definedName>
    <definedName function="false" hidden="false" localSheetId="6" name="Excel_BuiltIn_Print_Area_2_1_1_2" vbProcedure="false">'[4]'!$A$1:$P$231</definedName>
    <definedName function="false" hidden="false" localSheetId="6" name="Excel_BuiltIn_Print_Area_2_1_1_3" vbProcedure="false">'[4]'!$A$1:$O$264</definedName>
    <definedName function="false" hidden="false" localSheetId="6" name="Excel_BuiltIn_Print_Area_2_1_2" vbProcedure="false">'[4]'!$A$1:$F$230</definedName>
    <definedName function="false" hidden="false" localSheetId="6" name="Excel_BuiltIn_Print_Area_2_1_3" vbProcedure="false">'[4]'!$A$1:$F$263</definedName>
    <definedName function="false" hidden="false" localSheetId="7" name="Excel_BuiltIn_Print_Area_2_1" vbProcedure="false">'[4]'!$A$1:$F$119</definedName>
    <definedName function="false" hidden="false" localSheetId="7" name="Excel_BuiltIn_Print_Area_2_1_1_2" vbProcedure="false">'[4]'!$A$1:$P$231</definedName>
    <definedName function="false" hidden="false" localSheetId="7" name="Excel_BuiltIn_Print_Area_2_1_1_3" vbProcedure="false">'[4]'!$A$1:$O$264</definedName>
    <definedName function="false" hidden="false" localSheetId="7" name="Excel_BuiltIn_Print_Area_2_1_2" vbProcedure="false">'[4]'!$A$1:$F$230</definedName>
    <definedName function="false" hidden="false" localSheetId="7" name="Excel_BuiltIn_Print_Area_2_1_3" vbProcedure="false">'[4]'!$A$1:$F$263</definedName>
    <definedName function="false" hidden="false" localSheetId="8" name="&#13;" vbProcedure="false">'[1]B. STROJNÍ'!$HE$213</definedName>
    <definedName function="false" hidden="false" localSheetId="8" name="Excel_BuiltIn_Print_Area_2_1" vbProcedure="false">'[4]'!$A$1:$F$119</definedName>
    <definedName function="false" hidden="false" localSheetId="8" name="Excel_BuiltIn_Print_Area_2_1_1_2" vbProcedure="false">'[4]'!$A$1:$P$231</definedName>
    <definedName function="false" hidden="false" localSheetId="8" name="Excel_BuiltIn_Print_Area_2_1_1_3" vbProcedure="false">'[4]'!$A$1:$O$264</definedName>
    <definedName function="false" hidden="false" localSheetId="8" name="Excel_BuiltIn_Print_Area_2_1_2" vbProcedure="false">'[4]'!$A$1:$F$230</definedName>
    <definedName function="false" hidden="false" localSheetId="8" name="Excel_BuiltIn_Print_Area_2_1_3" vbProcedure="false">'[4]'!$A$1:$F$263</definedName>
    <definedName function="false" hidden="false" localSheetId="8" name="Excel_BuiltIn__FilterDatabase_2" vbProcedure="false">'[3]STAVEBNÍ OBJEKTY'!$HE$213</definedName>
    <definedName function="false" hidden="false" localSheetId="8" name="Excel_BuiltIn__FilterDatabase_4" vbProcedure="false">[3]ELEKTRO!$HE$213</definedName>
    <definedName function="false" hidden="false" localSheetId="8" name="Excel_BuiltIn__FilterDatabase_5" vbProcedure="false">[3]ASŘTP!$HE$213</definedName>
    <definedName function="false" hidden="false" localSheetId="8" name="Excel_BuiltIn__FilterDatabase_6" vbProcedure="false">[3]OSTATNÍ!$HE$213</definedName>
    <definedName function="false" hidden="false" localSheetId="8" name="SOUČET" vbProcedure="false">'[6]B. STROJNÍ'!$HE$213</definedName>
    <definedName function="false" hidden="false" localSheetId="8" name="_" vbProcedure="false">'[2]B_ STROJNÍ'!$H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1882">
  <si>
    <t xml:space="preserve">Soupis stavebních prací, dodávek a služeb</t>
  </si>
  <si>
    <t xml:space="preserve">Datum: </t>
  </si>
  <si>
    <t xml:space="preserve"> </t>
  </si>
  <si>
    <t xml:space="preserve">Název: AČOV Tábor, kalová koncovka I. etapa - odvodnění</t>
  </si>
  <si>
    <t xml:space="preserve">Zakázkové číslo: 1561-83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</t>
  </si>
  <si>
    <t xml:space="preserve">Číslo a název objektu / provozního souboru</t>
  </si>
  <si>
    <t xml:space="preserve">Cena 
celkem</t>
  </si>
  <si>
    <t xml:space="preserve">DPH 
celkem</t>
  </si>
  <si>
    <t xml:space="preserve">SO 03.1.3</t>
  </si>
  <si>
    <t xml:space="preserve">Kolektor usazovacích nádrží</t>
  </si>
  <si>
    <t xml:space="preserve">SO 07.6</t>
  </si>
  <si>
    <t xml:space="preserve">Hala odvodňování kalu</t>
  </si>
  <si>
    <t xml:space="preserve">Celkem za stavbu</t>
  </si>
  <si>
    <t xml:space="preserve">Rekapitulace provozních souborů</t>
  </si>
  <si>
    <t xml:space="preserve">Základ DPH 15 %</t>
  </si>
  <si>
    <t xml:space="preserve">PS 07</t>
  </si>
  <si>
    <t xml:space="preserve">Kalové hospodářství</t>
  </si>
  <si>
    <t xml:space="preserve">PS 09</t>
  </si>
  <si>
    <t xml:space="preserve">Odvodňování kalu</t>
  </si>
  <si>
    <t xml:space="preserve">DPS 14.1</t>
  </si>
  <si>
    <t xml:space="preserve">Elektročást, technologická instalace</t>
  </si>
  <si>
    <t xml:space="preserve">DPS 14.2</t>
  </si>
  <si>
    <t xml:space="preserve">Elektročást, stavební instalace</t>
  </si>
  <si>
    <t xml:space="preserve">PS 16</t>
  </si>
  <si>
    <t xml:space="preserve">ASŘTP</t>
  </si>
  <si>
    <t xml:space="preserve">Celkem za celek</t>
  </si>
  <si>
    <t xml:space="preserve">Vedlejší a ostatní náklady stavby</t>
  </si>
  <si>
    <t xml:space="preserve">Stavba :</t>
  </si>
  <si>
    <t xml:space="preserve">AČOV Tábor, kalová koncovka I.etapa - odvodnění</t>
  </si>
  <si>
    <t xml:space="preserve">Objekt :</t>
  </si>
  <si>
    <t xml:space="preserve">Vedlejší a ostatní nákl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</t>
  </si>
  <si>
    <t xml:space="preserve">01</t>
  </si>
  <si>
    <t xml:space="preserve">Zařízení staveniště </t>
  </si>
  <si>
    <t xml:space="preserve">soubor</t>
  </si>
  <si>
    <t xml:space="preserve">podrobný popis viz Technické podmínky, kapitola 4a)</t>
  </si>
  <si>
    <t xml:space="preserve">02</t>
  </si>
  <si>
    <t xml:space="preserve">Dodavatelská dokumentace pro realizaci stavby </t>
  </si>
  <si>
    <t xml:space="preserve">podrobný popis viz Technické podmínky, kapitola 4b)</t>
  </si>
  <si>
    <t xml:space="preserve">podrobný popis viz Technické podmínky, kapitola 4f)</t>
  </si>
  <si>
    <t xml:space="preserve">03</t>
  </si>
  <si>
    <t xml:space="preserve">Dokumentace skutečného provedení stavby </t>
  </si>
  <si>
    <t xml:space="preserve">podrobný popis viz Technické podmínky, kapitola 4c)</t>
  </si>
  <si>
    <t xml:space="preserve">04</t>
  </si>
  <si>
    <t xml:space="preserve">Aktualizace provozního řádu ČOV </t>
  </si>
  <si>
    <t xml:space="preserve">podrobný popis viz Technické podmínky, kapitola 4d)</t>
  </si>
  <si>
    <t xml:space="preserve">podrobný popis viz Technické podmínky, kapitola 4h)</t>
  </si>
  <si>
    <t xml:space="preserve">05</t>
  </si>
  <si>
    <t xml:space="preserve">Doklady požadované k předání a převzetí díla </t>
  </si>
  <si>
    <t xml:space="preserve">podrobný popis viz Technické podmínky, kapitola 4e)</t>
  </si>
  <si>
    <t xml:space="preserve">podrobný popis viz Technické podmínky, kapitola 4i)</t>
  </si>
  <si>
    <t xml:space="preserve">06</t>
  </si>
  <si>
    <t xml:space="preserve">Komplexní zkoušky </t>
  </si>
  <si>
    <t xml:space="preserve">07</t>
  </si>
  <si>
    <t xml:space="preserve">Garanční zkoušky </t>
  </si>
  <si>
    <t xml:space="preserve">podrobný popis viz Technické podmínky, kapitola 4g)</t>
  </si>
  <si>
    <t xml:space="preserve">podrobný popis viz Technické podmínky, kapitola 4j)</t>
  </si>
  <si>
    <t xml:space="preserve">Celkem za</t>
  </si>
  <si>
    <t xml:space="preserve">SO 03.1.3 Kolektor usazovacích nádrží</t>
  </si>
  <si>
    <t xml:space="preserve">1</t>
  </si>
  <si>
    <t xml:space="preserve">Zemní práce</t>
  </si>
  <si>
    <t xml:space="preserve">113202111R00</t>
  </si>
  <si>
    <t xml:space="preserve">Vytrhání obrub z krajníků nebo obrubníků stojatých </t>
  </si>
  <si>
    <t xml:space="preserve">m</t>
  </si>
  <si>
    <t xml:space="preserve">14,1+1,0*2</t>
  </si>
  <si>
    <t xml:space="preserve">121101100R00</t>
  </si>
  <si>
    <t xml:space="preserve">Sejmutí ornice, pl. do 400 m2, přemístění do 50 m </t>
  </si>
  <si>
    <t xml:space="preserve">m3</t>
  </si>
  <si>
    <t xml:space="preserve">Sejmutí ornice v ploše budoucí zpevněné plochy v tl.150mm.</t>
  </si>
  <si>
    <t xml:space="preserve">1,3*13,9*0,15</t>
  </si>
  <si>
    <t xml:space="preserve">122201101R00</t>
  </si>
  <si>
    <t xml:space="preserve">Odkopávky nezapažené v hor. 3 do 100 m3 </t>
  </si>
  <si>
    <t xml:space="preserve">Okopávka  v ploše budoucí zpevněné plochy v tl.150mm.</t>
  </si>
  <si>
    <t xml:space="preserve">181101102R00</t>
  </si>
  <si>
    <t xml:space="preserve">Úprava pláně v hor. 1-4, se zhutněním </t>
  </si>
  <si>
    <t xml:space="preserve">m2</t>
  </si>
  <si>
    <t xml:space="preserve">1,3*14,1</t>
  </si>
  <si>
    <t xml:space="preserve">181301102R00</t>
  </si>
  <si>
    <t xml:space="preserve">Rozprostření ornice, rovina, tl. 10-15 cm,do 500m2 </t>
  </si>
  <si>
    <t xml:space="preserve">0,2*14,0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001 313 001</t>
  </si>
  <si>
    <t xml:space="preserve">Přesazení stromku </t>
  </si>
  <si>
    <t xml:space="preserve">kus</t>
  </si>
  <si>
    <t xml:space="preserve">Položka zahrnuje :</t>
  </si>
  <si>
    <t xml:space="preserve"> - prolití balu před vyzvednutím, </t>
  </si>
  <si>
    <t xml:space="preserve">- prolití balu před vyzvednutím, </t>
  </si>
  <si>
    <t xml:space="preserve"> - vyzvednutí stromku s balem, </t>
  </si>
  <si>
    <t xml:space="preserve">- vyzvednutí stromku s balem, </t>
  </si>
  <si>
    <t xml:space="preserve"> - hloubení jamky, </t>
  </si>
  <si>
    <t xml:space="preserve">- hloubení jamky, </t>
  </si>
  <si>
    <t xml:space="preserve"> - zasazení stromku se zálivkou</t>
  </si>
  <si>
    <t xml:space="preserve">- zasazení stromku, </t>
  </si>
  <si>
    <t xml:space="preserve">167101101R00</t>
  </si>
  <si>
    <t xml:space="preserve">Nakládání výkopku z hor.1-4 v množství do 100 m3 </t>
  </si>
  <si>
    <t xml:space="preserve">Nakládání přebytečné horniny a ornice.</t>
  </si>
  <si>
    <t xml:space="preserve">objem sejmuté ornice:2,7015</t>
  </si>
  <si>
    <t xml:space="preserve">objem rozprostřené ornice:-2,8*0,15</t>
  </si>
  <si>
    <t xml:space="preserve">objem odkopávek:2,7015</t>
  </si>
  <si>
    <t xml:space="preserve">162301101.100</t>
  </si>
  <si>
    <t xml:space="preserve">Vodorovné přemístění výkopku z hor.1-4 do 100 m </t>
  </si>
  <si>
    <t xml:space="preserve">Přemístění přebytečné horniny a ornice na místo uložení.</t>
  </si>
  <si>
    <t xml:space="preserve">171201201R00</t>
  </si>
  <si>
    <t xml:space="preserve">Uložení sypaniny na skl.-sypanina na výšku přes 2m </t>
  </si>
  <si>
    <t xml:space="preserve">1 Zemní práce</t>
  </si>
  <si>
    <t xml:space="preserve">2</t>
  </si>
  <si>
    <t xml:space="preserve">Základy a zvláštní zakládání</t>
  </si>
  <si>
    <t xml:space="preserve">278382551R00</t>
  </si>
  <si>
    <t xml:space="preserve">Základy pod stroje do 5 m3, beton C 25/30, slož. 1 </t>
  </si>
  <si>
    <t xml:space="preserve">blok uvnitř kolektoru 1800x1800x300mm, 2ks:1,8*1,8*0,3*2</t>
  </si>
  <si>
    <t xml:space="preserve">278381156R00</t>
  </si>
  <si>
    <t xml:space="preserve">Základ pod stroje plochy do 1,00 m2 z bet. C 25/30 </t>
  </si>
  <si>
    <t xml:space="preserve">blok uvnitř kolektoru 630x1000x60mm, 1ks:0,63*1,0*0,06</t>
  </si>
  <si>
    <t xml:space="preserve">278381166</t>
  </si>
  <si>
    <t xml:space="preserve">Základ pod stroje plochy do 2,00 m2 z bet. C 30/37 </t>
  </si>
  <si>
    <t xml:space="preserve">blok na stropní desce 800x1550x100mm, 1ks:0,8*1,55*0,1</t>
  </si>
  <si>
    <t xml:space="preserve">2 Základy a zvláštní zakládání</t>
  </si>
  <si>
    <t xml:space="preserve">4</t>
  </si>
  <si>
    <t xml:space="preserve">Vodorovné konstrukce</t>
  </si>
  <si>
    <t xml:space="preserve">004 313 001</t>
  </si>
  <si>
    <t xml:space="preserve">Otryskání ploch před nabetonováním vysokotlakým vodním paprskem s abrazivem</t>
  </si>
  <si>
    <t xml:space="preserve">Otryskání ploch před nabetonováním nových konstrukcí vysokotlakým vodním paprskem s abrazivem, rotační tryskou při tlaku 800-2400 bar, při průtoku 20-35 l/min, vč.odčerpání vody a vytěžení abraziva.</t>
  </si>
  <si>
    <t xml:space="preserve">pod novými podkladními bloky uvnitř kolektoru:1,8*1,8*2+1,0*0,63</t>
  </si>
  <si>
    <t xml:space="preserve">v místech styku nové ŽB stropní desky se stávající kcí:8,0*0,4*2</t>
  </si>
  <si>
    <t xml:space="preserve">4,47*0,28*2</t>
  </si>
  <si>
    <t xml:space="preserve">004 313 002</t>
  </si>
  <si>
    <t xml:space="preserve">Chemické kotvy do betonu jádrový vývrt, trn R16 dl.400mm, tmel, D+M</t>
  </si>
  <si>
    <t xml:space="preserve">Kotevní trny z výztuže R 10505 d16mm dl.400mm včetně provedení vrtaných otvorů do betonu pro chemickou kotvu, jejich vyčištění, osazení trnu pomocí kotevního tmelu do trvale vlhkého prostředí.</t>
  </si>
  <si>
    <t xml:space="preserve">Předpoklad : 2ks chemických kotev na 1m.</t>
  </si>
  <si>
    <t xml:space="preserve">Pro spřažení nových ŽB stěn se stávající konstrukcí.</t>
  </si>
  <si>
    <t xml:space="preserve">8*2*2</t>
  </si>
  <si>
    <t xml:space="preserve">411351213R00</t>
  </si>
  <si>
    <t xml:space="preserve">Bednění stropů deskových, podepření,do 5,9m, 10kPa </t>
  </si>
  <si>
    <t xml:space="preserve">Bednění pronajaté, bednění včetně podpěrné konstrukce stropů pro zatížení betonovou směsí a výztuží.</t>
  </si>
  <si>
    <t xml:space="preserve">Položka je určena pro stropy tl. do 300 mm a světlou výšku do 5,9 m..</t>
  </si>
  <si>
    <t xml:space="preserve">8,0*0,28*2</t>
  </si>
  <si>
    <t xml:space="preserve">8,0*3,67-Pi*0,81*2</t>
  </si>
  <si>
    <t xml:space="preserve">411351214R00</t>
  </si>
  <si>
    <t xml:space="preserve">Odstranění bednění stropů deskových do 5,9m, 10kPa </t>
  </si>
  <si>
    <t xml:space="preserve">411321515R00</t>
  </si>
  <si>
    <t xml:space="preserve">Stropy deskové ze železobetonu C 30/37 </t>
  </si>
  <si>
    <t xml:space="preserve">(8,0*4,47-Pi*0,81^2*2)*0,2</t>
  </si>
  <si>
    <t xml:space="preserve">411368519R00</t>
  </si>
  <si>
    <t xml:space="preserve">Výztuž stropních desek z beton. oceli 10 505 </t>
  </si>
  <si>
    <t xml:space="preserve">t</t>
  </si>
  <si>
    <t xml:space="preserve">Výztuž ... 100kg/m3.</t>
  </si>
  <si>
    <t xml:space="preserve">(8,0*4,47-Pi*0,81^2*2)*0,2*0,1</t>
  </si>
  <si>
    <t xml:space="preserve">004 313 003</t>
  </si>
  <si>
    <t xml:space="preserve">Těsnění spár bobtnavým profilem </t>
  </si>
  <si>
    <t xml:space="preserve">spára mezi ŽB deskou a ocelovými nádržemi:Pi*1,62*2</t>
  </si>
  <si>
    <t xml:space="preserve">457451111</t>
  </si>
  <si>
    <t xml:space="preserve">Cementový potěr ve spádu tl.50-80mm </t>
  </si>
  <si>
    <t xml:space="preserve">horní líc ŽB stropní desky:4,47*8,0-Pi*0,81^2*2</t>
  </si>
  <si>
    <t xml:space="preserve">004 313 004</t>
  </si>
  <si>
    <t xml:space="preserve">Tmelení spár trvale pružným tmelem </t>
  </si>
  <si>
    <t xml:space="preserve">mezi stávajícím a novým cementovým potěrem:4,47*2</t>
  </si>
  <si>
    <t xml:space="preserve">mezi novým cementovým potěrem a novými kruhovými nádržemi:Pi*1,62*2</t>
  </si>
  <si>
    <t xml:space="preserve">4 Vodorovné konstrukce</t>
  </si>
  <si>
    <t xml:space="preserve">46</t>
  </si>
  <si>
    <t xml:space="preserve">Zpevněné plochy</t>
  </si>
  <si>
    <t xml:space="preserve">596215021R00</t>
  </si>
  <si>
    <t xml:space="preserve">Kladení zámkové dlažby tl. 6 cm do drtě tl. 4 cm </t>
  </si>
  <si>
    <t xml:space="preserve">V položce jsou zakalkulovány i náklady na dodání hmot pro lože a na dodání materiálu na výplň spár. V položce nejsou zakalkulovány náklady na dodání zámkové dlažby, která se oceňuje ve specifikaci, ztratné se doporučuje ve výši 1%.</t>
  </si>
  <si>
    <t xml:space="preserve">obslužný chodník:13,9*1,0</t>
  </si>
  <si>
    <t xml:space="preserve">59248055.A</t>
  </si>
  <si>
    <t xml:space="preserve">Dlažba zámková hladká 20/10/6 šedá</t>
  </si>
  <si>
    <t xml:space="preserve">Ztratné se doporučuje ve výši 1 %.</t>
  </si>
  <si>
    <t xml:space="preserve">obslužný chodník:13,9*1,0*1,01</t>
  </si>
  <si>
    <t xml:space="preserve">564861111R00</t>
  </si>
  <si>
    <t xml:space="preserve">Podklad ze štěrkodrti po zhutnění tloušťky 20 cm </t>
  </si>
  <si>
    <t xml:space="preserve">46 Zpevněné plochy</t>
  </si>
  <si>
    <t xml:space="preserve">89</t>
  </si>
  <si>
    <t xml:space="preserve">Ostatní konstrukce na trubním vedení</t>
  </si>
  <si>
    <t xml:space="preserve">089 313 001</t>
  </si>
  <si>
    <t xml:space="preserve">Dvorní vpusť s litonovým roštem se spodním odtokem DN100, D+M</t>
  </si>
  <si>
    <t xml:space="preserve">089 313 002</t>
  </si>
  <si>
    <t xml:space="preserve">Odtokové potrubí z vpusti PVC DN100, D+M </t>
  </si>
  <si>
    <t xml:space="preserve">kpl</t>
  </si>
  <si>
    <t xml:space="preserve">- potrubí PVC DN100 v dl.5,8m, </t>
  </si>
  <si>
    <t xml:space="preserve">- koleno PVC DN100 90°, 4ks,</t>
  </si>
  <si>
    <t xml:space="preserve">- provedení jádrového vývrtu v ŽB stěně tl.400mm pro prostup potrubí,</t>
  </si>
  <si>
    <t xml:space="preserve">- zatěsnění prostupu,</t>
  </si>
  <si>
    <t xml:space="preserve">- ukotvení poteubí uvnitř kolektoru.</t>
  </si>
  <si>
    <t xml:space="preserve">89 Ostatní konstrukce na trubním vedení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2/15 </t>
  </si>
  <si>
    <t xml:space="preserve">Osazení obrubníku betonového.</t>
  </si>
  <si>
    <t xml:space="preserve"> V položce jsou zakalkulovány náklady pro osazení do lože z betonu prostého, náklady na dodání hmot lože 8 až 10 cm, i náklady na zřízení bočních opěr. V položce nejsou zakalkulovány náklady na dodání obrubníků, které se oceňují ve specifikaci.</t>
  </si>
  <si>
    <t xml:space="preserve">14,0+1,0*2</t>
  </si>
  <si>
    <t xml:space="preserve">59217001</t>
  </si>
  <si>
    <t xml:space="preserve">Obrubník parkový betonový 100x250x1000 mm</t>
  </si>
  <si>
    <t xml:space="preserve">91 Doplňující práce na komunikaci</t>
  </si>
  <si>
    <t xml:space="preserve">93</t>
  </si>
  <si>
    <t xml:space="preserve">Dokončovací práce inženýrských staveb</t>
  </si>
  <si>
    <t xml:space="preserve">093 313 001</t>
  </si>
  <si>
    <t xml:space="preserve">Závěrečný úklid </t>
  </si>
  <si>
    <t xml:space="preserve">93 Dokončovací práce inženýrských staveb</t>
  </si>
  <si>
    <t xml:space="preserve">96</t>
  </si>
  <si>
    <t xml:space="preserve">Bourání konstrukcí</t>
  </si>
  <si>
    <t xml:space="preserve">965043341RT1</t>
  </si>
  <si>
    <t xml:space="preserve">Bourání podkladů bet., potěr tl. 10 cm, nad 4 m2 tl. 5 - 8 cm</t>
  </si>
  <si>
    <t xml:space="preserve">8,0*4,47*0,08</t>
  </si>
  <si>
    <t xml:space="preserve">963012520R00</t>
  </si>
  <si>
    <t xml:space="preserve">Bourání stropů z panelů žb, tl. nad 14 cm </t>
  </si>
  <si>
    <t xml:space="preserve">8,0*4,47*0,2</t>
  </si>
  <si>
    <t xml:space="preserve">096 313 001</t>
  </si>
  <si>
    <t xml:space="preserve">Bourání výplňových a spádových betonů </t>
  </si>
  <si>
    <t xml:space="preserve">1,8*1,8*0,18*2</t>
  </si>
  <si>
    <t xml:space="preserve">096 313 002</t>
  </si>
  <si>
    <t xml:space="preserve">Řezání betonového vrstvy tl. 15 - 20 cm </t>
  </si>
  <si>
    <t xml:space="preserve">1,8*4*2</t>
  </si>
  <si>
    <t xml:space="preserve">96 Bourání konstrukc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D96</t>
  </si>
  <si>
    <t xml:space="preserve">Přesuny suti a vybouraných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 15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711</t>
  </si>
  <si>
    <t xml:space="preserve">Izolace proti vodě</t>
  </si>
  <si>
    <t xml:space="preserve">711111002RZ1</t>
  </si>
  <si>
    <t xml:space="preserve">Izolace proti vlhk.vodor. nátěr asf.lak za studena 1x nátěr - včetně dodávky asfaltového laku</t>
  </si>
  <si>
    <t xml:space="preserve">Hydroizolace na horním líci ŽB stropní desky.</t>
  </si>
  <si>
    <t xml:space="preserve">4,47*8,0-Pi*0,81^2*2</t>
  </si>
  <si>
    <t xml:space="preserve">711141559RY1</t>
  </si>
  <si>
    <t xml:space="preserve">Izolace proti vlhk. vodorovná pásy přitavením 1 vrstva - včetně dodávky izolačního pásu</t>
  </si>
  <si>
    <t xml:space="preserve">Provedení očištění povrchu a natavení jedné vrstvy modifikovaného asfaltového pásu včetně dodávky materiálů. 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67</t>
  </si>
  <si>
    <t xml:space="preserve">Konstrukce zámečnické</t>
  </si>
  <si>
    <t xml:space="preserve">767 313 001</t>
  </si>
  <si>
    <t xml:space="preserve">Demontáž zábradlí z trubek do 20 kg </t>
  </si>
  <si>
    <t xml:space="preserve">767161210R00</t>
  </si>
  <si>
    <t xml:space="preserve">Montáž zábradlí z trubek. do 20 kg </t>
  </si>
  <si>
    <t xml:space="preserve">Opětovná montáž původního zábradlí.</t>
  </si>
  <si>
    <t xml:space="preserve">767 Konstrukce zámečnické</t>
  </si>
  <si>
    <t xml:space="preserve">799</t>
  </si>
  <si>
    <t xml:space="preserve">Ostatní</t>
  </si>
  <si>
    <t xml:space="preserve">799 313 001</t>
  </si>
  <si>
    <t xml:space="preserve">Přístroj hasicí práškový 6kg s hasicí schopností 21A/113B</t>
  </si>
  <si>
    <t xml:space="preserve">799 Ostatní</t>
  </si>
  <si>
    <t xml:space="preserve">SO 07.6 Hala odvodňování kalu</t>
  </si>
  <si>
    <t xml:space="preserve">115101201R00</t>
  </si>
  <si>
    <t xml:space="preserve">Čerpání vody na výšku do 10 m, přítok do 500 l/min </t>
  </si>
  <si>
    <t xml:space="preserve">h</t>
  </si>
  <si>
    <t xml:space="preserve">předpoklad:10</t>
  </si>
  <si>
    <t xml:space="preserve">115101301R00</t>
  </si>
  <si>
    <t xml:space="preserve">Pohotovost čerp.soupravy, výška 10 m, přítok 500 l </t>
  </si>
  <si>
    <t xml:space="preserve">den</t>
  </si>
  <si>
    <t xml:space="preserve">předpoklad:4</t>
  </si>
  <si>
    <t xml:space="preserve">Sejmutí ornice v místech zřízení patek pro šnekový dopravník.</t>
  </si>
  <si>
    <t xml:space="preserve">Ornice bude dočasně uložena vedle výkopu.</t>
  </si>
  <si>
    <t xml:space="preserve">ŽB patka E1:1,5*2,0*0,15</t>
  </si>
  <si>
    <t xml:space="preserve">ŽB patka E2:2,0*1,0*0,15</t>
  </si>
  <si>
    <t xml:space="preserve">betonová patka:2,0*2,0*0,15</t>
  </si>
  <si>
    <t xml:space="preserve">113106121R00</t>
  </si>
  <si>
    <t xml:space="preserve">Rozebrání dlažeb z betonových dlaždic na sucho </t>
  </si>
  <si>
    <t xml:space="preserve">odvodňovací žlab:1,9*0,5</t>
  </si>
  <si>
    <t xml:space="preserve">Okopávka pro snížení terénu před hloubením jam pro patky.</t>
  </si>
  <si>
    <t xml:space="preserve">Hornina bude dočasně uložena vedle výkopu.</t>
  </si>
  <si>
    <t xml:space="preserve">ŽB patka E1:1,5*2,0*(0,42-0,15)</t>
  </si>
  <si>
    <t xml:space="preserve">ŽB patka E2:1,5*1,9*(0,42-0,15)</t>
  </si>
  <si>
    <t xml:space="preserve">131201201R00</t>
  </si>
  <si>
    <t xml:space="preserve">Hloubení zapažených jam v hor.3 do 100 m3 </t>
  </si>
  <si>
    <t xml:space="preserve">ŽB patka E2:1,5*1,7*1,45</t>
  </si>
  <si>
    <t xml:space="preserve">betonová patka:1,6*1,6*(1,75-0,15)</t>
  </si>
  <si>
    <t xml:space="preserve">161101101R00</t>
  </si>
  <si>
    <t xml:space="preserve">Svislé přemístění výkopku z hor.1-4 do 2,5 m </t>
  </si>
  <si>
    <t xml:space="preserve">ŽB patka E2:1,5*1,5*1,45</t>
  </si>
  <si>
    <t xml:space="preserve">151101201</t>
  </si>
  <si>
    <t xml:space="preserve">Pažení stěn výkopu - ztracené bednění </t>
  </si>
  <si>
    <t xml:space="preserve">ŽB patka E2:(1,5+1,7*2)*1,45</t>
  </si>
  <si>
    <t xml:space="preserve">betonová patka:1,6*4*1,75</t>
  </si>
  <si>
    <t xml:space="preserve">151101301R00</t>
  </si>
  <si>
    <t xml:space="preserve">Rozepření stěn pažení - hl. do 4 m </t>
  </si>
  <si>
    <t xml:space="preserve">betonová patka:1,6*1,6*1,75</t>
  </si>
  <si>
    <t xml:space="preserve">151101311R00</t>
  </si>
  <si>
    <t xml:space="preserve">Odstranění rozepření stěn - hl. do 4 m </t>
  </si>
  <si>
    <t xml:space="preserve">Nakládání horniny pro zásyp rušené jímky hl.1,2m.</t>
  </si>
  <si>
    <t xml:space="preserve">stáv.armaturní jímka hl.1,2m:2,6*2,6*0,95</t>
  </si>
  <si>
    <t xml:space="preserve">162201102R00</t>
  </si>
  <si>
    <t xml:space="preserve">Vodorovné přemístění výkopku z hor.1-4 do 50 m </t>
  </si>
  <si>
    <t xml:space="preserve">Přemístění horniny pro zásyp rušené jímky hl.1,2m.</t>
  </si>
  <si>
    <t xml:space="preserve">174101102R00</t>
  </si>
  <si>
    <t xml:space="preserve">Zásyp ruční se zhutněním </t>
  </si>
  <si>
    <t xml:space="preserve">Položka obsahuje přemístění materiálu pro zásyp ze vzdálenosti do 15 m od hrany zasypávaného prostoru - bez použití strojů.</t>
  </si>
  <si>
    <t xml:space="preserve">174101101R00</t>
  </si>
  <si>
    <t xml:space="preserve">Zásyp jam, rýh, šachet se zhutněním </t>
  </si>
  <si>
    <t xml:space="preserve">Včetně strojního přemístění materiálu pro zásyp ze vzdálenosti do 10 m od okraje zásypu.</t>
  </si>
  <si>
    <t xml:space="preserve">ŽB patka E1:(1,5*2,0-1,0*1,6)*(0,42-0,15)</t>
  </si>
  <si>
    <t xml:space="preserve">ŽB patka E2:(1,5*1,9-1,2*1,5)*(0,42-0,15)</t>
  </si>
  <si>
    <t xml:space="preserve">ŽB patka E1:1,5*2,0-1,0*1,6</t>
  </si>
  <si>
    <t xml:space="preserve">ŽB patka E2:2,0*1,0-0,3*1,1</t>
  </si>
  <si>
    <t xml:space="preserve">betonová patka:2,0*2,0-1,6*1,6</t>
  </si>
  <si>
    <t xml:space="preserve">objem sejmuté ornice:1,35</t>
  </si>
  <si>
    <t xml:space="preserve">objem rozprostřené ornice:-4,51*0,15</t>
  </si>
  <si>
    <t xml:space="preserve">objem odkopávek:1,5795</t>
  </si>
  <si>
    <t xml:space="preserve">objem výkopku:7,7935</t>
  </si>
  <si>
    <t xml:space="preserve">objem ručního zásypu uvnitř budovy:-6,422</t>
  </si>
  <si>
    <t xml:space="preserve">objem zásypu okolo patek:-0,6615</t>
  </si>
  <si>
    <t xml:space="preserve">273313511R00</t>
  </si>
  <si>
    <t xml:space="preserve">Beton základových desek prostý C 12/15 </t>
  </si>
  <si>
    <t xml:space="preserve">podkladní beton</t>
  </si>
  <si>
    <t xml:space="preserve">stáv.armaturní jímka hl.1,2m:2,6*2,6*0,1</t>
  </si>
  <si>
    <t xml:space="preserve">stáv.jímka hl.0,2m:0,7*1,7*0,05</t>
  </si>
  <si>
    <t xml:space="preserve">ŽB patka E2:1,5*1,7*0,1</t>
  </si>
  <si>
    <t xml:space="preserve">betonová patka:1,6*1,6*0,1</t>
  </si>
  <si>
    <t xml:space="preserve">271571111R00</t>
  </si>
  <si>
    <t xml:space="preserve">Polštář základu ze štěrkopísku tříděného </t>
  </si>
  <si>
    <t xml:space="preserve">ŽB patka E2:1,5*1,7*0,15</t>
  </si>
  <si>
    <t xml:space="preserve">betonová patka:1,6*1,6*0,15</t>
  </si>
  <si>
    <t xml:space="preserve">273313711</t>
  </si>
  <si>
    <t xml:space="preserve">Beton základových desek prostý C 30/37 </t>
  </si>
  <si>
    <t xml:space="preserve">Dobetonování dna manipulační skládky kalu po zřízení ŽB patky E2.</t>
  </si>
  <si>
    <t xml:space="preserve">0,4*1,9*0,2</t>
  </si>
  <si>
    <t xml:space="preserve">0,15*1,9*0,1</t>
  </si>
  <si>
    <t xml:space="preserve">279351105R00</t>
  </si>
  <si>
    <t xml:space="preserve">Bednění stěn základových zdí, oboustranné-zřízení </t>
  </si>
  <si>
    <t xml:space="preserve">Dobetonování stěn manipulační skládky kalu po zřízení ŽB patky E2.</t>
  </si>
  <si>
    <t xml:space="preserve">0,4*0,9*2</t>
  </si>
  <si>
    <t xml:space="preserve">0,4*1,1*2</t>
  </si>
  <si>
    <t xml:space="preserve">279351106R00</t>
  </si>
  <si>
    <t xml:space="preserve">Bednění stěn základových zdí, oboustranné-odstran. </t>
  </si>
  <si>
    <t xml:space="preserve">Včetně  očištění, vytřídění a uložení bednicího materiálu.</t>
  </si>
  <si>
    <t xml:space="preserve">279312111R00</t>
  </si>
  <si>
    <t xml:space="preserve">Beton základových zdí prostý C 30/37 </t>
  </si>
  <si>
    <t xml:space="preserve">0,4*1,1*0,3*2</t>
  </si>
  <si>
    <t xml:space="preserve">275351215R00</t>
  </si>
  <si>
    <t xml:space="preserve">Bednění stěn základových patek - zřízení </t>
  </si>
  <si>
    <t xml:space="preserve">ŽB patka E1:(1,0*2+1,6*2)*0,52</t>
  </si>
  <si>
    <t xml:space="preserve">ŽB patka E2:0,217*1,5</t>
  </si>
  <si>
    <t xml:space="preserve">(1,1*2+0,8*2)*1,2</t>
  </si>
  <si>
    <t xml:space="preserve">betonová patka:1,6*4*0,1</t>
  </si>
  <si>
    <t xml:space="preserve">275351216R00</t>
  </si>
  <si>
    <t xml:space="preserve">Bednění stěn základových patek - odstranění </t>
  </si>
  <si>
    <t xml:space="preserve">Včetně očištění, vytřídění a uložení bednícího materiálu.</t>
  </si>
  <si>
    <t xml:space="preserve">275313711R00</t>
  </si>
  <si>
    <t xml:space="preserve">Beton základových patek prostý C 25/30 </t>
  </si>
  <si>
    <t xml:space="preserve">betonová patka:1,6*1,6*1,6</t>
  </si>
  <si>
    <t xml:space="preserve">275321411R00</t>
  </si>
  <si>
    <t xml:space="preserve">Železobeton základových patek C 25/30 </t>
  </si>
  <si>
    <t xml:space="preserve">ŽB patka E1:1,0*1,6*0,52</t>
  </si>
  <si>
    <t xml:space="preserve">ŽB patka E2:1,5*1,7*1,2</t>
  </si>
  <si>
    <t xml:space="preserve">1,1*1,1*1,2</t>
  </si>
  <si>
    <t xml:space="preserve">275361821R00</t>
  </si>
  <si>
    <t xml:space="preserve">Výztuž základových patek z betonářské ocelí 10505 </t>
  </si>
  <si>
    <t xml:space="preserve">ŽB patka E2:1,5*1,7*1,2*0,1</t>
  </si>
  <si>
    <t xml:space="preserve">1,1*1,1*1,2*0,1</t>
  </si>
  <si>
    <t xml:space="preserve">275361921RT8</t>
  </si>
  <si>
    <t xml:space="preserve">Výztuž základových patek ze svařovaných sítí průměr drátu  8,0, oka 100/100 mm</t>
  </si>
  <si>
    <t xml:space="preserve">ŽB patka E1:0,9*1,5*0,0079</t>
  </si>
  <si>
    <t xml:space="preserve">278381126</t>
  </si>
  <si>
    <t xml:space="preserve">Základ pod stroje plochy do 0,09 m2 z bet. C 30/37 </t>
  </si>
  <si>
    <t xml:space="preserve">podkladní betonový blok 200/450/150mm:0,2*0,45*0,15</t>
  </si>
  <si>
    <t xml:space="preserve">278381136</t>
  </si>
  <si>
    <t xml:space="preserve">Základ pod stroje plochy do 0,25 m2 z bet. C 30/37 </t>
  </si>
  <si>
    <t xml:space="preserve">podkladní betonový blok 700/940/150mm:0,7*0,94*0,15</t>
  </si>
  <si>
    <t xml:space="preserve">podkladní betonový blok v.50mm:(2,15*1,0+0,37*1,2)*0,05</t>
  </si>
  <si>
    <t xml:space="preserve">278382561R00</t>
  </si>
  <si>
    <t xml:space="preserve">Základy pod stroje do 5 m3, ŽB C 30/37, slož. 1 </t>
  </si>
  <si>
    <t xml:space="preserve">s bedněním, odbedněním, bez úpravy povrchu</t>
  </si>
  <si>
    <t xml:space="preserve">ŽB trámy 300x400mm dl.4200mm, 2ks:0,3*0,4*4,2*2</t>
  </si>
  <si>
    <t xml:space="preserve">ŽB podkladní deska 800/4050/150mm:0,8*4,05*0,15</t>
  </si>
  <si>
    <t xml:space="preserve">ŽB podkladní deska 1050/2600/150mm:1,05*2,6*0,15</t>
  </si>
  <si>
    <t xml:space="preserve">278361821R00</t>
  </si>
  <si>
    <t xml:space="preserve">Výztuž základů pod stroje z oceli 10 505 slož. 1 </t>
  </si>
  <si>
    <t xml:space="preserve">ŽB trámy 300x400mm dl.4200mm, 2ks:0,3*0,4*4,2*2*0,1</t>
  </si>
  <si>
    <t xml:space="preserve">ŽB podkladní deska 800/4050/150mm:0,8*4,05*0,15*0,1</t>
  </si>
  <si>
    <t xml:space="preserve">ŽB podkladní deska 1050/2600/150mm:1,05*2,6*0,15*0,1</t>
  </si>
  <si>
    <t xml:space="preserve">3</t>
  </si>
  <si>
    <t xml:space="preserve">Svislé a kompletní konstrukce</t>
  </si>
  <si>
    <t xml:space="preserve">317944311R00</t>
  </si>
  <si>
    <t xml:space="preserve">Válcované nosníky do č.12 do připravených otvorů včetně dodávky nosníků IPN 80</t>
  </si>
  <si>
    <t xml:space="preserve">překlad nad dveřmi 800/1970mm:1,3*2*5,94*0,001</t>
  </si>
  <si>
    <t xml:space="preserve">překlad nad otvorem pro dopravník:1,3*2*5,94*0,001</t>
  </si>
  <si>
    <t xml:space="preserve">317234410RT2</t>
  </si>
  <si>
    <t xml:space="preserve">Vyzdívka mezi nosníky cihlami pálenými na MC s použitím suché maltové směsi</t>
  </si>
  <si>
    <t xml:space="preserve">překlad nad dveřmi 800/1970mm:1,3*0,15*0,15</t>
  </si>
  <si>
    <t xml:space="preserve">překlad nad otvorem pro dopravník:1,3*0,15*0,15</t>
  </si>
  <si>
    <t xml:space="preserve">346244381RT2</t>
  </si>
  <si>
    <t xml:space="preserve">Plentování ocelových nosníků výšky do 20 cm s použitím suché maltové směsi</t>
  </si>
  <si>
    <t xml:space="preserve">překlad nad dveřmi 800/1970mm:1,3*0,15*2</t>
  </si>
  <si>
    <t xml:space="preserve">překlad nad otvorem pro dopravník:1,3*0,15*2</t>
  </si>
  <si>
    <t xml:space="preserve">3 Svislé a kompletní konstrukce</t>
  </si>
  <si>
    <t xml:space="preserve">38</t>
  </si>
  <si>
    <t xml:space="preserve">Kompletní konstrukce</t>
  </si>
  <si>
    <t xml:space="preserve">038 076 001</t>
  </si>
  <si>
    <t xml:space="preserve">akumulační jímka provozní vody 2:(2,5*2+3,2*2)*1,4</t>
  </si>
  <si>
    <t xml:space="preserve">038 076 002</t>
  </si>
  <si>
    <t xml:space="preserve">Chemické kotvy do betonu jádrový vývrt, trn R8 dl.200mm, tmel, D+M</t>
  </si>
  <si>
    <t xml:space="preserve">Kotevní trny z výztuže R 10505 d8mm dl.200mm včetně provedení vrtaných otvorů do betonu pro chemickou kotvu, jejich vyčištění, osazení trnu pomocí kotevního tmelu do trvale vlhkého prostředí.</t>
  </si>
  <si>
    <t xml:space="preserve">Předpoklad : 4ks chemických kotev na 1m2.</t>
  </si>
  <si>
    <t xml:space="preserve">akumulační jímka provozní vody 2:50</t>
  </si>
  <si>
    <t xml:space="preserve">380356241R00</t>
  </si>
  <si>
    <t xml:space="preserve">Bednění kompl.konstr.neomít.BV pl.rovinných,zříz. </t>
  </si>
  <si>
    <t xml:space="preserve">akumulační jímka provozní vody 2:(2,2*2+2,9*2)*1,1</t>
  </si>
  <si>
    <t xml:space="preserve">380356242R00</t>
  </si>
  <si>
    <t xml:space="preserve">Bednění kompl.konstr.neomít.BV pl.rovinných,odbed. </t>
  </si>
  <si>
    <t xml:space="preserve">380326141RU1</t>
  </si>
  <si>
    <t xml:space="preserve">Beton komplet.konstr.vodostavební C 30/37 do 15 cm železobeton, vliv prostředí XC3</t>
  </si>
  <si>
    <t xml:space="preserve">akumulační jímka provozní vody 2:(2,5*3,2-2,2*2,9)*1,1</t>
  </si>
  <si>
    <t xml:space="preserve">313361921</t>
  </si>
  <si>
    <t xml:space="preserve">Výztuž konstrukcí svařovanou sítí svařovanou sítí - drát 8,0  oka 100/100</t>
  </si>
  <si>
    <t xml:space="preserve">Překryv ... cca 10%.</t>
  </si>
  <si>
    <t xml:space="preserve">akumulační jímka provozní vody 2:(2,4*2+3,1*2)*1,0*1,1*0,0079</t>
  </si>
  <si>
    <t xml:space="preserve">038 076 003</t>
  </si>
  <si>
    <t xml:space="preserve">akumulační jímka provozní vody 2:2,35*2+3,05*2</t>
  </si>
  <si>
    <t xml:space="preserve">038 076 004</t>
  </si>
  <si>
    <t xml:space="preserve">Vodotěsný nátěr na beton, 2 vrstvy vč.dodávky nátěrové hmoty</t>
  </si>
  <si>
    <t xml:space="preserve">akumulační jímka provozní vody 2, dno:2,2*2,9</t>
  </si>
  <si>
    <t xml:space="preserve">akumulační jímka provozní vody 2, stěny do 100mm:(2,2*2+2,9*2)*0,1</t>
  </si>
  <si>
    <t xml:space="preserve">38 Kompletní konstrukce</t>
  </si>
  <si>
    <t xml:space="preserve">401</t>
  </si>
  <si>
    <t xml:space="preserve">Staveništní prefabrikáty</t>
  </si>
  <si>
    <t xml:space="preserve">401 076 001</t>
  </si>
  <si>
    <t xml:space="preserve">Bednění staveništních prefabrikátů - zřízení </t>
  </si>
  <si>
    <t xml:space="preserve">akumulační jímka provozní vody 2, zákryt.deska:2,5*3,2</t>
  </si>
  <si>
    <t xml:space="preserve">(2,5*2+3,2*2+0,7*4)*0,2</t>
  </si>
  <si>
    <t xml:space="preserve">401 076 002</t>
  </si>
  <si>
    <t xml:space="preserve">Bednění staveništních prefabrikátů - odstranění </t>
  </si>
  <si>
    <t xml:space="preserve">Včetně očištění, vytřídění a uložení bedního materiálu.</t>
  </si>
  <si>
    <t xml:space="preserve">401 076 003</t>
  </si>
  <si>
    <t xml:space="preserve">Železobeton staveništních prefabrikátů C30/37 vliv prostředí XC3</t>
  </si>
  <si>
    <t xml:space="preserve">akumulační jímka provozní vody 2, zákryt.deska:(2,5*3,2-0,7*0,7)*0,2</t>
  </si>
  <si>
    <t xml:space="preserve">401 076 004</t>
  </si>
  <si>
    <t xml:space="preserve">Výztuž staveništních prefabrikátů z oceli 10 505 </t>
  </si>
  <si>
    <t xml:space="preserve">akumulační jímka provozní vody 2, zákryt.deska:(2,5*3,2-0,7*0,7)*0,2*0,1</t>
  </si>
  <si>
    <t xml:space="preserve">401 076 005</t>
  </si>
  <si>
    <t xml:space="preserve">Osazení staveništního prefabrikátu do maltového lože</t>
  </si>
  <si>
    <t xml:space="preserve">akumulační jímka provozní vody 2, zákryt.deska:1</t>
  </si>
  <si>
    <t xml:space="preserve">401 Staveništní prefabrikáty</t>
  </si>
  <si>
    <t xml:space="preserve">411121232R00</t>
  </si>
  <si>
    <t xml:space="preserve">Osazování stropních desek š. do 60, dl. do 180 cm </t>
  </si>
  <si>
    <t xml:space="preserve">Osazení původních stropních desek.</t>
  </si>
  <si>
    <t xml:space="preserve">dočasný montážní otvor, předpoklad:2</t>
  </si>
  <si>
    <t xml:space="preserve">61</t>
  </si>
  <si>
    <t xml:space="preserve">Upravy povrchů vnitřní</t>
  </si>
  <si>
    <t xml:space="preserve">612425931</t>
  </si>
  <si>
    <t xml:space="preserve">Omítka vápenná vnitřního ostění - jádro + štuk </t>
  </si>
  <si>
    <t xml:space="preserve">Včetně pomocného pracovního lešení.</t>
  </si>
  <si>
    <t xml:space="preserve">otvor pro dopravník:(1,0*2+1,4*2)*0,35</t>
  </si>
  <si>
    <t xml:space="preserve">hala, výměna dveří 1300/2385mm:(1,5+2,485*2)*0,365</t>
  </si>
  <si>
    <t xml:space="preserve">dílna, výměna dveří 800/1970mm:(1,0+2,07*2)*0,345</t>
  </si>
  <si>
    <t xml:space="preserve">602011112RT3</t>
  </si>
  <si>
    <t xml:space="preserve">Omítka stěn jádrová ručně tloušťka vrstvy 13 mm</t>
  </si>
  <si>
    <t xml:space="preserve">Položka je kalkulována jako jedna z vrstev omítkové skladby. Položky za jednotlivé požadované vrstvy se sčítají.</t>
  </si>
  <si>
    <t xml:space="preserve">V položce jsou zakalkulovány náklady na pomocné lešení.</t>
  </si>
  <si>
    <t xml:space="preserve">přizdívka u otvoru pro dopravník:0,7*0,98+1,0*0,16</t>
  </si>
  <si>
    <t xml:space="preserve">612421221R00</t>
  </si>
  <si>
    <t xml:space="preserve">Oprava vápen.omítek stěn do 10 % pl. - hladkých </t>
  </si>
  <si>
    <t xml:space="preserve">hala:(3,1+3,4)*0,5*15,0</t>
  </si>
  <si>
    <t xml:space="preserve">(11,64+0,6*2)*3,1</t>
  </si>
  <si>
    <t xml:space="preserve">(11,64+0,6*2)*3,4</t>
  </si>
  <si>
    <t xml:space="preserve">15,0*1,25</t>
  </si>
  <si>
    <t xml:space="preserve">vrata:-3,46*0,55</t>
  </si>
  <si>
    <t xml:space="preserve">dílna:(4,98*2+5,64*2)*(3,2-0,1)</t>
  </si>
  <si>
    <t xml:space="preserve">dveře:-1,0*(2,07-0,1)</t>
  </si>
  <si>
    <t xml:space="preserve">-1,5*(2,485-0,1)</t>
  </si>
  <si>
    <t xml:space="preserve">okna:-4,79*1,785</t>
  </si>
  <si>
    <t xml:space="preserve">ostění:(4,79+1,785*2)*0,2</t>
  </si>
  <si>
    <t xml:space="preserve">061 076 001</t>
  </si>
  <si>
    <t xml:space="preserve">Penetrační nátěr </t>
  </si>
  <si>
    <t xml:space="preserve">ostění:(1,0+1,97*2)*0,1</t>
  </si>
  <si>
    <t xml:space="preserve">(1,5+2,385*2)*0,15</t>
  </si>
  <si>
    <t xml:space="preserve">(4,79+1,785*2)*0,2</t>
  </si>
  <si>
    <t xml:space="preserve">784443001</t>
  </si>
  <si>
    <t xml:space="preserve">Malba interiérová fungicidní bílá otěruvzdorná 2x </t>
  </si>
  <si>
    <t xml:space="preserve">Směs tekutá disperzní bílá fungicidní, otěruvzdorná, omyvatelná.</t>
  </si>
  <si>
    <t xml:space="preserve">61 Upravy povrchů vnitřní</t>
  </si>
  <si>
    <t xml:space="preserve">62</t>
  </si>
  <si>
    <t xml:space="preserve">Úpravy povrchů vnější</t>
  </si>
  <si>
    <t xml:space="preserve">062 076 001</t>
  </si>
  <si>
    <t xml:space="preserve">Omítka jádrová vápenná vnější, ručně tloušťka vrstvy 15 mm</t>
  </si>
  <si>
    <t xml:space="preserve">okolo otvoru pro dopravník:2,0</t>
  </si>
  <si>
    <t xml:space="preserve">62 Úpravy povrchů vnější</t>
  </si>
  <si>
    <t xml:space="preserve">63</t>
  </si>
  <si>
    <t xml:space="preserve">Podlahy a podlahové konstrukce</t>
  </si>
  <si>
    <t xml:space="preserve">631312711R00</t>
  </si>
  <si>
    <t xml:space="preserve">Mazanina betonová tl. 5 - 8 cm C 25/30 </t>
  </si>
  <si>
    <t xml:space="preserve">vany lisu, obruby:(1,0*2+2,2*2+1,4+0,66)*0,2*0,05*2</t>
  </si>
  <si>
    <t xml:space="preserve">0,6*0,65*4*0,05*2</t>
  </si>
  <si>
    <t xml:space="preserve">v místě dočasného montážního otvoru:0,6*1,5*0,05</t>
  </si>
  <si>
    <t xml:space="preserve">631313711R00</t>
  </si>
  <si>
    <t xml:space="preserve">Mazanina betonová tl. 8 - 12 cm C 25/30 </t>
  </si>
  <si>
    <t xml:space="preserve">akumulační jímka provozní vody 2:(2,5*3,2-0,7*0,7)*0,1</t>
  </si>
  <si>
    <t xml:space="preserve">vany lisu, dna:(0,8+2,2)*1,4*0,1*2</t>
  </si>
  <si>
    <t xml:space="preserve">(0,6+0,4)*0,66*0,1*2</t>
  </si>
  <si>
    <t xml:space="preserve">631315711R00</t>
  </si>
  <si>
    <t xml:space="preserve">Mazanina betonová tl. 12 - 24 cm C 25/30 </t>
  </si>
  <si>
    <t xml:space="preserve">stáv.armaturní jímka hl.1,2m:2,6*2,6*0,15</t>
  </si>
  <si>
    <t xml:space="preserve">stáv.jímka hl.0,2m:0,7*1,7*0,15</t>
  </si>
  <si>
    <t xml:space="preserve">63 Podlahy a podlahové konstrukce</t>
  </si>
  <si>
    <t xml:space="preserve">64</t>
  </si>
  <si>
    <t xml:space="preserve">Výplně otvorů</t>
  </si>
  <si>
    <t xml:space="preserve">064 076 001</t>
  </si>
  <si>
    <t xml:space="preserve">Dveře vnitřní plastové dvoukřídlé 1300/2385mm plné, oboustr.hladké, vč. zárubně, D+M</t>
  </si>
  <si>
    <t xml:space="preserve">Kompletní specifikace viz výkres č.04 část D.1.1 "Výplně otvorů" a Technická zpráva.</t>
  </si>
  <si>
    <t xml:space="preserve">064 076 002</t>
  </si>
  <si>
    <t xml:space="preserve">Dveře vnitřní plastové jednokřídlé 800/1970mm plné, oboustr.hladké, vč. zárubně, D+M</t>
  </si>
  <si>
    <t xml:space="preserve">064 076 003</t>
  </si>
  <si>
    <t xml:space="preserve">Kryt otvoru pro dopravník 1000x1400mm, D+M </t>
  </si>
  <si>
    <t xml:space="preserve">Deska plastová z PP 1000x1400mm, tl.10mm, dělená s provedením prostupu pro dopravník, desky budou osazeny z vnější i vnitřní strany, zevnitř bude na desky nalepen tvrzený polystyren.</t>
  </si>
  <si>
    <t xml:space="preserve">Včetně kotvení a kotevního materiálu.</t>
  </si>
  <si>
    <t xml:space="preserve">Kompletní specifikace viz výkres č.04 část d.1.1 "Výplně otvorů" a Technická zpráva.</t>
  </si>
  <si>
    <t xml:space="preserve">64 Výplně otvorů</t>
  </si>
  <si>
    <t xml:space="preserve">089 076 001</t>
  </si>
  <si>
    <t xml:space="preserve">Prostup DN200 v ŽB stěně tl.350mm </t>
  </si>
  <si>
    <t xml:space="preserve">Prostup mezi akumulační jímkou provozní vody 2 a stávající akumulační jímkou provozní vody 1 provedený jádrovým vývrtem s ošetřením obnažené výztuže.</t>
  </si>
  <si>
    <t xml:space="preserve">089 076 002</t>
  </si>
  <si>
    <t xml:space="preserve">Odříznutí a likvidace stáv. ocelového potrubí DN200 dl.2,6m</t>
  </si>
  <si>
    <t xml:space="preserve">Akumulační jímka provozní vody 2.</t>
  </si>
  <si>
    <t xml:space="preserve">089 076 003</t>
  </si>
  <si>
    <t xml:space="preserve">Nerezová podlahová vpust DN150, D+M </t>
  </si>
  <si>
    <t xml:space="preserve">Kompletní specifikace viz výkres Odvodnění podlahy č.13 část D.1 a Technická zpráva.</t>
  </si>
  <si>
    <t xml:space="preserve">Položka zahrnuje dodávku a osazení podalhové vpusti, vč.stavebních úprav (otvory v podlaze, obetování, atd).</t>
  </si>
  <si>
    <t xml:space="preserve">089 076 004</t>
  </si>
  <si>
    <t xml:space="preserve">Prostup pro potrubí NEREZ 54x2mm jádrový vývrt ŽB stropem tl.200mm, dotěsnění</t>
  </si>
  <si>
    <t xml:space="preserve">Dotěsnění vodotěsným betonem/těsnící maltou/montážní pěnou.</t>
  </si>
  <si>
    <t xml:space="preserve">089 076 005</t>
  </si>
  <si>
    <t xml:space="preserve">Prostup pro potrubí NEREZ 104x2mm jádrový vývrt ŽB stropem tl.200mm, dotěsnění</t>
  </si>
  <si>
    <t xml:space="preserve">089 076 006</t>
  </si>
  <si>
    <t xml:space="preserve">Prostup pro potrubí PVC-U 63x3mm jádrový vývrt ŽB stropem tl.200mm, dotěsnění</t>
  </si>
  <si>
    <t xml:space="preserve">95</t>
  </si>
  <si>
    <t xml:space="preserve">Dokončovací konstrukce na pozemních stavbách</t>
  </si>
  <si>
    <t xml:space="preserve">953981101R00</t>
  </si>
  <si>
    <t xml:space="preserve">Chemické kotvy do betonu, hl. 80 mm, M 8, ampule </t>
  </si>
  <si>
    <t xml:space="preserve">V položce je zakalkulováno vyvrtání a vyčištění otvoru požadovaného průměru a hloubky, zasunutí ampule s chemickou kotvou do otvoru a zavrtání svorníku s hrotem, maticí a podložkou pozink. </t>
  </si>
  <si>
    <t xml:space="preserve">kotvení L profilů pro litý kompozitní rošt 100xx1000mm:2*4</t>
  </si>
  <si>
    <t xml:space="preserve">kotvení L profilů pro litý kompozitní rošt 875*1900mm:2*2+3*2</t>
  </si>
  <si>
    <t xml:space="preserve">kotvení nosné kce ocelových lávek k ŽB trámům a k podlaze:60</t>
  </si>
  <si>
    <t xml:space="preserve">953981105R00</t>
  </si>
  <si>
    <t xml:space="preserve">Chemické kotvy do betonu, hl. 155 mm, M 20, ampule </t>
  </si>
  <si>
    <t xml:space="preserve">kotvení ocelové kce pro šnekový dopravník:2*8</t>
  </si>
  <si>
    <t xml:space="preserve">95 Dokončovací konstrukce na pozemních stavbách</t>
  </si>
  <si>
    <t xml:space="preserve">968072244R00</t>
  </si>
  <si>
    <t xml:space="preserve">Vybourání kovových rámů oken jednod. pl. 1 m2 </t>
  </si>
  <si>
    <t xml:space="preserve">Stáv.otvor pro dopravník 1000x980mm:1,0*0,98</t>
  </si>
  <si>
    <t xml:space="preserve">968071125R00</t>
  </si>
  <si>
    <t xml:space="preserve">Vyvěšení, zavěšení kovových křídel dveří pl. 2 m2 </t>
  </si>
  <si>
    <t xml:space="preserve">stáv.ocelové dveře z dílny do česlovny 740/1970mm:1</t>
  </si>
  <si>
    <t xml:space="preserve">stáv.ocelové dveře z haly do dílny 1500/2485mm:2</t>
  </si>
  <si>
    <t xml:space="preserve">968072455R00</t>
  </si>
  <si>
    <t xml:space="preserve">Vybourání kovových dveřních zárubní pl. do 2 m2 </t>
  </si>
  <si>
    <t xml:space="preserve">stáv.ocelové dveře z dílny do česlovny 740/1970mm:0,74*1,97</t>
  </si>
  <si>
    <t xml:space="preserve">968072456R00</t>
  </si>
  <si>
    <t xml:space="preserve">Vybourání kovových dveřních zárubní pl. nad 2 m2 </t>
  </si>
  <si>
    <t xml:space="preserve">stáv.ocelové dveře z haly do dílny 1500/2485mm:1,3*2,385</t>
  </si>
  <si>
    <t xml:space="preserve">961044111R00</t>
  </si>
  <si>
    <t xml:space="preserve">Bourání základů z betonu prostého </t>
  </si>
  <si>
    <t xml:space="preserve">základový blok pod stáv.rozvaděči:2,115*0,435*0,15</t>
  </si>
  <si>
    <t xml:space="preserve">obruby van lisů:(1,0*2+2,2*2+1,4+0,66)*0,2*0,15*2</t>
  </si>
  <si>
    <t xml:space="preserve">0,6*0,65*4*0,15*2</t>
  </si>
  <si>
    <t xml:space="preserve">961055111R00</t>
  </si>
  <si>
    <t xml:space="preserve">Bourání základů železobetonových </t>
  </si>
  <si>
    <t xml:space="preserve">stěny manipulační skládky kalu:1,9*0,9*0,3</t>
  </si>
  <si>
    <t xml:space="preserve">dno manipulační skládky kalu:0,7*1,9*0,3</t>
  </si>
  <si>
    <t xml:space="preserve">970251300R00</t>
  </si>
  <si>
    <t xml:space="preserve">Řezání železobetonu hl. řezu 300 mm </t>
  </si>
  <si>
    <t xml:space="preserve">stěny manipulační skládky kalu:0,9*2</t>
  </si>
  <si>
    <t xml:space="preserve">dno manipulační skládky kalu:0,7*2+1,9</t>
  </si>
  <si>
    <t xml:space="preserve">965081713RT2</t>
  </si>
  <si>
    <t xml:space="preserve">Bourání dlaždic keramických tl. 1 cm, nad 1 m2 sbíječka, dlaždice keramické</t>
  </si>
  <si>
    <t xml:space="preserve">hala:5,05*8,5+6,59*15,0</t>
  </si>
  <si>
    <t xml:space="preserve">sloupy:-0,4*0,6*2-0,04*0,6*2</t>
  </si>
  <si>
    <t xml:space="preserve">armaturní jímka:-2,6*2,6</t>
  </si>
  <si>
    <t xml:space="preserve">vany lisu:-1,0*1,8*2</t>
  </si>
  <si>
    <t xml:space="preserve">-2,2*1,8*2</t>
  </si>
  <si>
    <t xml:space="preserve">-0,6*1,96*2*2</t>
  </si>
  <si>
    <t xml:space="preserve">akumulační jímka provozní vody 2:-2,6*3,2</t>
  </si>
  <si>
    <t xml:space="preserve">stávající jímka hl.200mm:-0,7*1,7</t>
  </si>
  <si>
    <t xml:space="preserve">stávající podlahové vpusti:-0,2*0,6-0,15*0,15</t>
  </si>
  <si>
    <t xml:space="preserve">dílna:5,64*4,98+1,5*0,365</t>
  </si>
  <si>
    <t xml:space="preserve">spoupy:-0,035*0,6</t>
  </si>
  <si>
    <t xml:space="preserve">blok pod rozvaděči:-2,115*0,435</t>
  </si>
  <si>
    <t xml:space="preserve">soklík hala:(3,38+3,62+0,55+0,6+0,4+0,6+2,23+0,77+0,6+0,04)*0,1</t>
  </si>
  <si>
    <t xml:space="preserve">(13,8+0,04+0,6+5,6+0,6+0,4+0,6+5,6)*0,1</t>
  </si>
  <si>
    <t xml:space="preserve">soklík dílna:(0,365+2,78+0,035+0,6+5,605+3,49)*0,1</t>
  </si>
  <si>
    <t xml:space="preserve">(0,49+2,71+0,815+0,1+0,365)*0,1</t>
  </si>
  <si>
    <t xml:space="preserve">965042141RT1</t>
  </si>
  <si>
    <t xml:space="preserve">Bourání mazanin betonových tl. 10 cm, nad 4 m2 ručně tl. mazaniny 5 - 8 cm</t>
  </si>
  <si>
    <t xml:space="preserve">pod novými ŽB trámy:4,2*0,3*0,05*2</t>
  </si>
  <si>
    <t xml:space="preserve">pod novou ŽB deskou 800x4050x150mm:0,8*4,05*0,05</t>
  </si>
  <si>
    <t xml:space="preserve">pod novým betonovým blokem 700x940x150mm:0,7*0,94*0,05</t>
  </si>
  <si>
    <t xml:space="preserve">pod novou ŽB deskou 1050x2600x150mm:1,05*2,6*0,05</t>
  </si>
  <si>
    <t xml:space="preserve">pod novým betonovým blokem 200x450x150mm:0,2*0,45*0,05</t>
  </si>
  <si>
    <t xml:space="preserve">962032432</t>
  </si>
  <si>
    <t xml:space="preserve">Bourání zdiva cihlového nebo keramického </t>
  </si>
  <si>
    <t xml:space="preserve">nové dveře z dílny do česlovny, nadpraží:1,0*0,25*0,345</t>
  </si>
  <si>
    <t xml:space="preserve">nové dveře z dílny do česlovny, ostění:0,26*1,97*0,345</t>
  </si>
  <si>
    <t xml:space="preserve">967031132R00</t>
  </si>
  <si>
    <t xml:space="preserve">Přisekání rovných ostění cihelných na MVC </t>
  </si>
  <si>
    <t xml:space="preserve">nové dveře z dílny do česlovny, ostění:2,07*0,345</t>
  </si>
  <si>
    <t xml:space="preserve">nový otvor pro dopravník:(1,4+0,58)*0,35</t>
  </si>
  <si>
    <t xml:space="preserve">963012510</t>
  </si>
  <si>
    <t xml:space="preserve">Bourání stropů z desek žb </t>
  </si>
  <si>
    <t xml:space="preserve">0,6*1,5*0,15</t>
  </si>
  <si>
    <t xml:space="preserve">096 076 001</t>
  </si>
  <si>
    <t xml:space="preserve">Zrušení stáv.podlahové vpusti 200/600mm vč.likvidace a zapravení podlahy</t>
  </si>
  <si>
    <t xml:space="preserve">97</t>
  </si>
  <si>
    <t xml:space="preserve">Prorážení otvorů</t>
  </si>
  <si>
    <t xml:space="preserve">971033651R00</t>
  </si>
  <si>
    <t xml:space="preserve">Vybourání otv. ve zdivu, tl.350 mm, MVC </t>
  </si>
  <si>
    <t xml:space="preserve">Včetně pomocného lešení.</t>
  </si>
  <si>
    <t xml:space="preserve">nový otvor pro dopravník:(1,0*1,56-0,3*0,98)*0,35</t>
  </si>
  <si>
    <t xml:space="preserve">nové otvory pro ventilátor:(2*0,40*0,40)*0,50</t>
  </si>
  <si>
    <t xml:space="preserve">973031344</t>
  </si>
  <si>
    <t xml:space="preserve">Vysekání kapes zeď cihelná MVC pro uložení nosníků IPN80</t>
  </si>
  <si>
    <t xml:space="preserve">Včetně pomocného lešení o výšce podlahy do 1900 mm a pro zatížení do 1,5 kPa  (150 kg/m2).</t>
  </si>
  <si>
    <t xml:space="preserve">97 Prorážení otvorů</t>
  </si>
  <si>
    <t xml:space="preserve">Při stanovení množství izolace se z celkového množství neodečítají otvory nebo neizolované plochy menší než 2 m2.</t>
  </si>
  <si>
    <t xml:space="preserve">akumulační jímka provozní vody 2:2,5*3,2</t>
  </si>
  <si>
    <t xml:space="preserve">stáv.armaturní jímka hl.1,2m:2,6*2,6</t>
  </si>
  <si>
    <t xml:space="preserve">stáv.jímka hl.0,2m:0,7*1,7</t>
  </si>
  <si>
    <t xml:space="preserve">Provedení očištění povrchu a natavení jedné vrstvy modifikovaného asfaltového pásu včetně dodávky materiálů. Při stanovení množství izolace se z celkového množství neodečítají otvory nebo neizolované plochy menší než 2 m2.</t>
  </si>
  <si>
    <t xml:space="preserve">713</t>
  </si>
  <si>
    <t xml:space="preserve">Izolace tepelné</t>
  </si>
  <si>
    <t xml:space="preserve">713131130R00</t>
  </si>
  <si>
    <t xml:space="preserve">Izolace tepelná stěn vložením do konstrukce </t>
  </si>
  <si>
    <t xml:space="preserve">Nařezání izolace na potřebný rouzměr. Vložení izolace do stěny bez dodávky tepelné izolace. </t>
  </si>
  <si>
    <t xml:space="preserve">otvor pro dopravník:1,0*1,4</t>
  </si>
  <si>
    <t xml:space="preserve">63140106</t>
  </si>
  <si>
    <t xml:space="preserve">Deska z minerálních vláken tl.dle prostupu</t>
  </si>
  <si>
    <t xml:space="preserve">998713101R00</t>
  </si>
  <si>
    <t xml:space="preserve">Přesun hmot pro izolace tepelné, výšky do 6 m </t>
  </si>
  <si>
    <t xml:space="preserve">713 Izolace tepelné</t>
  </si>
  <si>
    <t xml:space="preserve">730</t>
  </si>
  <si>
    <t xml:space="preserve">Ústřední vytápění</t>
  </si>
  <si>
    <t xml:space="preserve">730 100</t>
  </si>
  <si>
    <t xml:space="preserve">Vypouštění otopných soustav </t>
  </si>
  <si>
    <t xml:space="preserve">Stávající otopná soustava sdruženého objektu česlovny, kogenerace a odvodňování kalu</t>
  </si>
  <si>
    <t xml:space="preserve">730 101</t>
  </si>
  <si>
    <t xml:space="preserve">Napouštění otopných soustav </t>
  </si>
  <si>
    <t xml:space="preserve">Upravená otopná soustava sdruženého objektu česlovny, kogenerace a odvodňování kalu</t>
  </si>
  <si>
    <t xml:space="preserve">730 102</t>
  </si>
  <si>
    <t xml:space="preserve">Zkoušky dle ČSN 06 0310 včetně předání protokolů</t>
  </si>
  <si>
    <t xml:space="preserve">Těsnostní a dilatační zkouška včetně proplachu potrubí.</t>
  </si>
  <si>
    <t xml:space="preserve">730 103</t>
  </si>
  <si>
    <t xml:space="preserve">Topná zkouška </t>
  </si>
  <si>
    <t xml:space="preserve">Topná zkouška upravené otopné soustavy včetně kontroly fukce všech armatur</t>
  </si>
  <si>
    <t xml:space="preserve">730 Ústřední vytápění</t>
  </si>
  <si>
    <t xml:space="preserve">733</t>
  </si>
  <si>
    <t xml:space="preserve">Ústřední vytápění - potrubí</t>
  </si>
  <si>
    <t xml:space="preserve">733 100</t>
  </si>
  <si>
    <t xml:space="preserve">Potrubí ocelové závitové, mat. 11 353.0, DN 10</t>
  </si>
  <si>
    <t xml:space="preserve">bm</t>
  </si>
  <si>
    <t xml:space="preserve">Závitové trubky bezešvé, dodávka + montáž včetně příslušenství (přípojky, tvarovky a redukce)</t>
  </si>
  <si>
    <t xml:space="preserve">733 101</t>
  </si>
  <si>
    <t xml:space="preserve">Potrubí ocelové závitové, mat. 11 353.0, DN 15</t>
  </si>
  <si>
    <t xml:space="preserve">733 102</t>
  </si>
  <si>
    <t xml:space="preserve">Potrubí ocelové závitové, mat. 11 353.0, DN 20</t>
  </si>
  <si>
    <t xml:space="preserve">733 103</t>
  </si>
  <si>
    <t xml:space="preserve">Potrubí ocelové závitové, mat. 11 353.0, DN 25</t>
  </si>
  <si>
    <t xml:space="preserve">733 104</t>
  </si>
  <si>
    <t xml:space="preserve">Tlaková a dilatační zkouška pro závitové potrubí</t>
  </si>
  <si>
    <t xml:space="preserve">733 Ústřední vytápění - potrubí</t>
  </si>
  <si>
    <t xml:space="preserve">734</t>
  </si>
  <si>
    <t xml:space="preserve">Ústřední vytápění - armatury</t>
  </si>
  <si>
    <t xml:space="preserve">734 100</t>
  </si>
  <si>
    <t xml:space="preserve">Uzavírací kulový kohout DN 25</t>
  </si>
  <si>
    <t xml:space="preserve">ks</t>
  </si>
  <si>
    <t xml:space="preserve">734 101</t>
  </si>
  <si>
    <t xml:space="preserve">Regulační armatura DN 25</t>
  </si>
  <si>
    <t xml:space="preserve">734 102</t>
  </si>
  <si>
    <t xml:space="preserve">Vypouštěcí  kohout DN 15</t>
  </si>
  <si>
    <t xml:space="preserve">734 103</t>
  </si>
  <si>
    <t xml:space="preserve">Odvzdušňovací nádobka DN 80</t>
  </si>
  <si>
    <t xml:space="preserve">734 104</t>
  </si>
  <si>
    <t xml:space="preserve">Odvzdušňovací automat DN 10</t>
  </si>
  <si>
    <t xml:space="preserve">734 Ústřední vytápění - armatury</t>
  </si>
  <si>
    <t xml:space="preserve">735</t>
  </si>
  <si>
    <t xml:space="preserve">Ústřední vytápění - otopná tělesa</t>
  </si>
  <si>
    <t xml:space="preserve">Teplovzdušná jednotka teplovodní, s dvouřadým výměníkem, výusť základní, ovládání společným termostatem.
Topný výkon 18 kW, objemový průtok vzduchu 1900 m3/h</t>
  </si>
  <si>
    <t xml:space="preserve">Rozměry cca 660 x 600 mm, hloubka max. 500 mm, hmotnost 22 kg.
Elektrické připojení 230 V/50 Hz, elektrický příkon 190 W, jištění
Dodávka + montáž včetně příslušenství (montážní konzoly)</t>
  </si>
  <si>
    <t xml:space="preserve">735 Ústřední vytápění - otopná tělesa</t>
  </si>
  <si>
    <t xml:space="preserve">767 076 001</t>
  </si>
  <si>
    <t xml:space="preserve">Demontáž ocelových konstrukcí, vč.likvidace </t>
  </si>
  <si>
    <t xml:space="preserve">kg</t>
  </si>
  <si>
    <t xml:space="preserve">zábradlí:(1,2+2,7+2,6+0,55)*15,0</t>
  </si>
  <si>
    <t xml:space="preserve">(2,7*2+2,0)*15,0</t>
  </si>
  <si>
    <t xml:space="preserve">zakrytí slzičkovým plechem:2,6*1,3*35,4</t>
  </si>
  <si>
    <t xml:space="preserve">2,6*1,2*35,4</t>
  </si>
  <si>
    <t xml:space="preserve">žebřík š.300mm, dl.1,4m:15,0</t>
  </si>
  <si>
    <t xml:space="preserve">767 076 002.1</t>
  </si>
  <si>
    <t xml:space="preserve">Nosná nerezová konstrukce obslužných lávek, D+M </t>
  </si>
  <si>
    <t xml:space="preserve">Nerezová konstrukce z čtvercových a obdélníkových jeklů, L profilů a nerezového plechu, včetně spojovacího a kotevního materiálu.</t>
  </si>
  <si>
    <t xml:space="preserve">767 076 002.2</t>
  </si>
  <si>
    <t xml:space="preserve">Obslužné lávky, pochůzná plocha skládaný kompozitní rošt š.600mm, D+M</t>
  </si>
  <si>
    <t xml:space="preserve"> - materiál : kompozit, barva šedá, protiskluzový povrch, </t>
  </si>
  <si>
    <t xml:space="preserve">- materiál : kompozit, barva šedá, </t>
  </si>
  <si>
    <t xml:space="preserve"> - šířka : 600mm,  výška roštu : 38mm, </t>
  </si>
  <si>
    <t xml:space="preserve">- šířka : 600mm,</t>
  </si>
  <si>
    <t xml:space="preserve"> - šířka pásnice 15mm, mezera 10mm,</t>
  </si>
  <si>
    <t xml:space="preserve">- šířka pásnice 15mm, mezera 10mm,</t>
  </si>
  <si>
    <t xml:space="preserve"> - uložení na nosné nerez.profily konstrukce lávek.</t>
  </si>
  <si>
    <t xml:space="preserve">- uložení na nosné nerez.profily konstrukce lávek.</t>
  </si>
  <si>
    <t xml:space="preserve">skládaný kompozitní rošt š.600mm:0,6*4,5*2</t>
  </si>
  <si>
    <t xml:space="preserve">767 076 002.3</t>
  </si>
  <si>
    <t xml:space="preserve">Obslužné lávky, pochůzná plocha skládaný kompozitní rošt š.800mm, D+M</t>
  </si>
  <si>
    <t xml:space="preserve">- protiskluzový povrch, </t>
  </si>
  <si>
    <t xml:space="preserve"> - šířka : 800mm,  výška roštu : 38mm, </t>
  </si>
  <si>
    <t xml:space="preserve">- výška roštu : 38mm, </t>
  </si>
  <si>
    <t xml:space="preserve">skládaný kompozitní rošt š.800mm:0,8*4,5</t>
  </si>
  <si>
    <t xml:space="preserve">767 076 002.4</t>
  </si>
  <si>
    <t xml:space="preserve">Obslužné lávky, schodišťový stupeň typizovaný z roštu 30x3mm, š.600mm, nerezová ocel, D+M</t>
  </si>
  <si>
    <t xml:space="preserve">Protiskluzový povrch roštu.</t>
  </si>
  <si>
    <t xml:space="preserve">767 076 002.5</t>
  </si>
  <si>
    <t xml:space="preserve">Obslužné lávky, schodišťový stupeň typizovaný z roštu 30x3mm, š.800mm, nerezová ocel, D+M</t>
  </si>
  <si>
    <t xml:space="preserve">767 076 002.6</t>
  </si>
  <si>
    <t xml:space="preserve">Zábradlí ocelové nerez. trubkové v.1,1m, D+M </t>
  </si>
  <si>
    <t xml:space="preserve">Dílenský výrobek :</t>
  </si>
  <si>
    <t xml:space="preserve"> - madla :  jekl 40x40x3mm, </t>
  </si>
  <si>
    <t xml:space="preserve">- madla :  jekl 40x40x3mm, </t>
  </si>
  <si>
    <t xml:space="preserve"> - 1 zábradelní výplň : jekl 40x40x3mm, </t>
  </si>
  <si>
    <t xml:space="preserve">- 1 zábradelní výplň : jekl 40x40x3mm, </t>
  </si>
  <si>
    <t xml:space="preserve"> - okopový plech tl.5mm, výška 100mm, </t>
  </si>
  <si>
    <t xml:space="preserve">- okopový plech tl.5mm, výška 100mm, </t>
  </si>
  <si>
    <t xml:space="preserve"> - sloupky : jekl 40x40x3mm a 40x30x3mm,</t>
  </si>
  <si>
    <t xml:space="preserve">- sloupky : jekl 40x40x3mm a 40x30x3mm,</t>
  </si>
  <si>
    <t xml:space="preserve"> - kotvení : k nosným profilům obslužné lávky přivařením.</t>
  </si>
  <si>
    <t xml:space="preserve">- kotvení : k nosným profilům obslužné lávky přivařením.</t>
  </si>
  <si>
    <t xml:space="preserve">767 076 003.1</t>
  </si>
  <si>
    <t xml:space="preserve">Litý kompozitní rošt 30x30/38mm, D+M </t>
  </si>
  <si>
    <t xml:space="preserve"> - rozměr otvorů : 30x30mm, </t>
  </si>
  <si>
    <t xml:space="preserve">- rozměr otvorů : 30x30mm, </t>
  </si>
  <si>
    <t xml:space="preserve"> - výška roštu : 38mm, </t>
  </si>
  <si>
    <t xml:space="preserve"> - včetně otvorů pro technologii.</t>
  </si>
  <si>
    <t xml:space="preserve">- včetně otvorů pro technologii.</t>
  </si>
  <si>
    <t xml:space="preserve">litý kompozitní rošt 1000x1000mm:1,0*1,0</t>
  </si>
  <si>
    <t xml:space="preserve">litý kompozitní rošt 875*1900mm:0,875*1,9</t>
  </si>
  <si>
    <t xml:space="preserve">767 076 003.2</t>
  </si>
  <si>
    <t xml:space="preserve">Ocelové nerezové válcované profily L 50/50/5mm D+M</t>
  </si>
  <si>
    <t xml:space="preserve">Uložení kompozitních roštů.</t>
  </si>
  <si>
    <t xml:space="preserve">litý kompozitní rošt 1000x1000mm:3,8</t>
  </si>
  <si>
    <t xml:space="preserve">litý kompozitní rošt 875*1900mm:5,4</t>
  </si>
  <si>
    <t xml:space="preserve">767 076 004</t>
  </si>
  <si>
    <t xml:space="preserve">Poklop pro zadláždění z žárově pozinkované oceli tř.B125, světlý rozměr 700x700mm, D+M</t>
  </si>
  <si>
    <t xml:space="preserve">vnější rozměr : 836x836mm, s těsněním</t>
  </si>
  <si>
    <t xml:space="preserve">767 076 005</t>
  </si>
  <si>
    <t xml:space="preserve">Ocelová konstrukce pro šnekový dopravník, D+M </t>
  </si>
  <si>
    <t xml:space="preserve">Kompletní specifikace a výpis materiálu viz výkres č.11 část D.1.</t>
  </si>
  <si>
    <t xml:space="preserve">9987671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570012</t>
  </si>
  <si>
    <t xml:space="preserve">Slinutá keramická neglazov. dlažba tl.9mm do tmelu vč.spárování, s dodávkou materiálu</t>
  </si>
  <si>
    <t xml:space="preserve">Vč.ztratného a řezání dlaždic.</t>
  </si>
  <si>
    <t xml:space="preserve">Kompletní specifikace viz výkres č.04 část D.1.1 a Technická zpráva.</t>
  </si>
  <si>
    <t xml:space="preserve">hala:11,64*15,0</t>
  </si>
  <si>
    <t xml:space="preserve">sloupy:-0,6*0,4*2</t>
  </si>
  <si>
    <t xml:space="preserve">-0,6*0,04*2</t>
  </si>
  <si>
    <t xml:space="preserve">zakrytí z kompozitních roštů:-0,875*1,9</t>
  </si>
  <si>
    <t xml:space="preserve">-1,0*1,0</t>
  </si>
  <si>
    <t xml:space="preserve">vtoková mříž:-0,5*3,12</t>
  </si>
  <si>
    <t xml:space="preserve">podlahové vpusti:-0,345*0,345*5</t>
  </si>
  <si>
    <t xml:space="preserve">ŽB trámy:-0,3*4,2*2</t>
  </si>
  <si>
    <t xml:space="preserve">ŽB desky:-0,8*4,05</t>
  </si>
  <si>
    <t xml:space="preserve">-1,05*2,6</t>
  </si>
  <si>
    <t xml:space="preserve">podkladní bloky:-0,7*0,94</t>
  </si>
  <si>
    <t xml:space="preserve">-0,2*0,45</t>
  </si>
  <si>
    <t xml:space="preserve">-(2,15*1,0+0,37*1,2)</t>
  </si>
  <si>
    <t xml:space="preserve">dílna:5,64*4,98+1,5*0,365+1,0*0,1</t>
  </si>
  <si>
    <t xml:space="preserve">sloup:-0,6*0,035</t>
  </si>
  <si>
    <t xml:space="preserve">771475014.1</t>
  </si>
  <si>
    <t xml:space="preserve">Obklad soklíků keram.rovných, tmel,výška 10 cm s dodávkou materiálu</t>
  </si>
  <si>
    <t xml:space="preserve">dílna:0,165*2+2,78+0,035+0,6+5,605+3,49</t>
  </si>
  <si>
    <t xml:space="preserve">0,1*2+0,49+5,64+0,1</t>
  </si>
  <si>
    <t xml:space="preserve">okolo ŽB trámů:(0,3*2+4,2*2)*2</t>
  </si>
  <si>
    <t xml:space="preserve">okolo ŽB desek:0,8*2+4,05+1,88+1,23</t>
  </si>
  <si>
    <t xml:space="preserve">1,05*2+2,15</t>
  </si>
  <si>
    <t xml:space="preserve">okolo betonových bloků v.100mm:0,7*2+0,94</t>
  </si>
  <si>
    <t xml:space="preserve">0,2*2+0,45</t>
  </si>
  <si>
    <t xml:space="preserve">771475014.5</t>
  </si>
  <si>
    <t xml:space="preserve">Obklad soklíků keram.rovných, tmel,výška 5 cm s dodávkou materiálu</t>
  </si>
  <si>
    <t xml:space="preserve">okolo betonového bloku v.50mm:2,52+1,0+2,15+0,2+0,37+1,2</t>
  </si>
  <si>
    <t xml:space="preserve">781497132.1</t>
  </si>
  <si>
    <t xml:space="preserve">Lišta nerezová rohová k soklíkům </t>
  </si>
  <si>
    <t xml:space="preserve">dílna:0,1*5</t>
  </si>
  <si>
    <t xml:space="preserve">ŽB trámy, desky, bet.bloky v.100mm:0,1*17</t>
  </si>
  <si>
    <t xml:space="preserve">bet.blok v.50mm:0,05*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1</t>
  </si>
  <si>
    <t xml:space="preserve">Obklady keramické</t>
  </si>
  <si>
    <t xml:space="preserve">781475114.1</t>
  </si>
  <si>
    <t xml:space="preserve">Obklad vnitřní keramický glazovaný, do tmelu vč.spárování, s dodávkou materiálu</t>
  </si>
  <si>
    <t xml:space="preserve">Vč.krajových lišt.</t>
  </si>
  <si>
    <t xml:space="preserve">hala:(15,0*2+11,64*2+0,6*4)*3,0</t>
  </si>
  <si>
    <t xml:space="preserve">vrata:-3,46*3,0</t>
  </si>
  <si>
    <t xml:space="preserve">-2,4*2,4</t>
  </si>
  <si>
    <t xml:space="preserve">dveře:-1,5*2,485</t>
  </si>
  <si>
    <t xml:space="preserve">okna:-4,78*1,78</t>
  </si>
  <si>
    <t xml:space="preserve">okno pro dopravník:-1,0*1,4</t>
  </si>
  <si>
    <t xml:space="preserve">ostění a nadpraží:(1,5+2,485*2)*0,1</t>
  </si>
  <si>
    <t xml:space="preserve">(4,78+1,78*2)*0,2</t>
  </si>
  <si>
    <t xml:space="preserve">781497132R00</t>
  </si>
  <si>
    <t xml:space="preserve">Lišta nerezová rohová k obkladům </t>
  </si>
  <si>
    <t xml:space="preserve">3,0*6</t>
  </si>
  <si>
    <t xml:space="preserve">(1,0*2+1,4*2)*2</t>
  </si>
  <si>
    <t xml:space="preserve">4,78+1,78*2</t>
  </si>
  <si>
    <t xml:space="preserve">1,5+2,485*2</t>
  </si>
  <si>
    <t xml:space="preserve">781770110</t>
  </si>
  <si>
    <t xml:space="preserve">Obklad vnější do tmelu, dle obkladu stávajícího vč.spárování, s dodávkou materiálu</t>
  </si>
  <si>
    <t xml:space="preserve">998781101R00</t>
  </si>
  <si>
    <t xml:space="preserve">Přesun hmot pro obklady keramické, výšky do 6 m </t>
  </si>
  <si>
    <t xml:space="preserve">781 Obklady keramické</t>
  </si>
  <si>
    <t xml:space="preserve">783</t>
  </si>
  <si>
    <t xml:space="preserve">Nátěry</t>
  </si>
  <si>
    <t xml:space="preserve">783 076 001.1</t>
  </si>
  <si>
    <t xml:space="preserve">Očištění a příprava podkladu stávající ocelové (litinové) konstrukce</t>
  </si>
  <si>
    <t xml:space="preserve">Otryskání suchým abrazivem nebo ruční očištění.</t>
  </si>
  <si>
    <t xml:space="preserve">vtokové mříže vč.rámu, 6ks:0,5*3,12*2</t>
  </si>
  <si>
    <t xml:space="preserve">783 076 001.2</t>
  </si>
  <si>
    <t xml:space="preserve">Příprava povrchu nových ocelových konstrukcí stupeň přípravy St3</t>
  </si>
  <si>
    <t xml:space="preserve">ocelová konstrukce pro šnekový dopravník:45,0</t>
  </si>
  <si>
    <t xml:space="preserve">ocelové potrubí topných rozvodů v hale odvodňování </t>
  </si>
  <si>
    <t xml:space="preserve">783 001</t>
  </si>
  <si>
    <t xml:space="preserve">Nátěry kovových potrubí a armatur do DN 50 syntetické na vzduchuschnoucí základní a konečné s emailováním</t>
  </si>
  <si>
    <t xml:space="preserve">Nová povrchová úprava topných rozvodů v hale odvodňování</t>
  </si>
  <si>
    <t xml:space="preserve">783 002</t>
  </si>
  <si>
    <t xml:space="preserve">Nátěr ocelových konstrukcí antikorozní dvouvrstvý</t>
  </si>
  <si>
    <t xml:space="preserve">Nátěr do středně agresivního prostředí (C3), střední životnost (M) dle ČSN EN ISO 12944–1 až 5</t>
  </si>
  <si>
    <t xml:space="preserve">Kvalitní antikorozní nátěr .</t>
  </si>
  <si>
    <t xml:space="preserve">vtokové mříže vč.rámu:0,5*3,12*2</t>
  </si>
  <si>
    <t xml:space="preserve">783 Nátěry</t>
  </si>
  <si>
    <t xml:space="preserve">Č. položky</t>
  </si>
  <si>
    <t xml:space="preserve">Typ</t>
  </si>
  <si>
    <t xml:space="preserve">Výrobce</t>
  </si>
  <si>
    <t xml:space="preserve">Množství</t>
  </si>
  <si>
    <t xml:space="preserve">Cena / MJ</t>
  </si>
  <si>
    <t xml:space="preserve">Celkem (Kč)</t>
  </si>
  <si>
    <t xml:space="preserve">PS 07  KALOVÉ HOSPODÁŘSTVÍ</t>
  </si>
  <si>
    <t xml:space="preserve">07.1</t>
  </si>
  <si>
    <t xml:space="preserve">Příjem dovážených kalů, dodávka + montáž</t>
  </si>
  <si>
    <t xml:space="preserve">07.1.1</t>
  </si>
  <si>
    <t xml:space="preserve">Samonosná, nadzemní, ocelová akumulační nádrž dovážených kalů s ocelovým dnem, nepochůzným zakrytím s otvorem pro potrubí Ø 106x3mm, otvorem DN 600 pro vstup do nádrže, potrubím DN 100 pro odvětrání nádrže s kolenem 90°, výztuhami, nátokovým hrdem DN 200, sacím hrdlem s přírubou DN 200 vč. kolena 90°; vč. dopravy na stavbu a montáže a osazení na stavbě; 
Parametry zařízení: průměr Ø 1620x10mm; celková výška 6210 vč. dna tl. 10mm; 
Připojovací rozměry: propojení nádrží - příruba DN 250 PN 10; odběr kalu - příruba DN 200 PN 10; plnění - příruba DN 200 PN 10; odkalení - vnější závit 2"; 
Materiálové provedení: ocel tř. 11 s antikorozním nátěrem vnitřních a vnějších ploch
Povrchová úprava: finální barevný nátěr, klasifikace prostředí C4 dle  ČSN EN ISO 12944-2; střední životnost (M) dle ČSN EN ISO 12944-1
Příslušenství: statický výpočet nádrže</t>
  </si>
  <si>
    <t xml:space="preserve">kpl.</t>
  </si>
  <si>
    <r>
      <rPr>
        <sz val="8"/>
        <rFont val="Arial"/>
        <family val="2"/>
        <charset val="238"/>
      </rPr>
      <t xml:space="preserve">07.1.2
</t>
    </r>
    <r>
      <rPr>
        <i val="true"/>
        <sz val="8"/>
        <rFont val="Arial"/>
        <family val="2"/>
        <charset val="238"/>
      </rPr>
      <t xml:space="preserve">2M30
2T1</t>
    </r>
  </si>
  <si>
    <r>
      <rPr>
        <sz val="8"/>
        <rFont val="Arial"/>
        <family val="2"/>
        <charset val="238"/>
      </rPr>
      <t xml:space="preserve">Objemové zubové samonasávací čerpadlo odolné proti chodu na sucho s rotujícími písty; hřídele rotačních pístů uloženy letmo ve skříni čerpadla bez opory v odnímatelném čele hydraulické skříně; pro instalaci do suché jímky a přímou montáž do potrubí pomocí přírub; včetně základového rámu; spojky; elektromotoru chlazeného vzduchem se třemi termistory ve vinutí; dvou čistících kusů (na sání a výtlaku); 1 ks kontaktního digitálního manometru pro ochranu proti vysokému přetlaku; 10 m elektrického přívodního kabelu, kotevního a instalačního materiálu.
Provoz čerpadla je bezpulzní. Volný průchod čerpadlem: 40 mm.
Připojovací rozměry do potrubí: sání i výtlak DN 150; PN 16.
Rozměry čerpadla: délka x šířka (vč. čistících kusů) x výška
(vč. základového rámu) cca 964 x 1255 x 575 mm.
Celková hmotnost čerpadla: cca 310 kg.
Parametry zařízení: Q = 28,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p = 4,0 bar; n= 326 ot/min; 
El. parametry zařízení: jmenovitý výkon P= 7,5 kW; U= 3x400 V; f= 50 Hz; třída účinnosti el. motoru IE2; krytí IP 55; tepelná ochrana motoru PTC; n= 311 ot/min; 
Materiálové provedení: těleso čerpadla - šedá litina; ochranné desky - speciální ocel s vysokou odolností proti opotřebení; rotující písty - NBR; spojka a elektromotor - standardní od výrobce; základový rám - ocel tř.11 + nátěr.   
Příslušenství: ochrana proti chodu na sucho teplotním čidlem PT 100 na tělese čerpadla U= 12 - 24 V, IP 50; ochrana proti vysokému přetlaku digitálním kontaktním manometrem se stavovými LED, nerezové pouzdro, procesní připojení 1 1/4" vč. adaptéru 2", rozsah měření -1 až +9 bar, 2x digitální výstup, 1x analogový výstup, napájení 19-30 V DC, krytí IP 65; 2 kpl. čistících kusů DN 150 PN 16;
Médium: dovážené kaly, flotační pěna, tuky s teplotou do 25°C s obsahem abrazivních a vláknitých příměsí    
Účel: čerpání dovážených kalů do vyhnívacích nádrží</t>
    </r>
  </si>
  <si>
    <t xml:space="preserve">nutno doplnit !</t>
  </si>
  <si>
    <t xml:space="preserve">07.1.3</t>
  </si>
  <si>
    <r>
      <rPr>
        <sz val="8"/>
        <rFont val="Arial"/>
        <family val="2"/>
        <charset val="238"/>
      </rPr>
      <t xml:space="preserve">Objemové zubové samonasávací čerpadlo odolné proti chodu na sucho s rotujícími písty; hřídele rotačních pístů uloženy letmo ve skříni čerpadla bez opory v odnímatelném čele hydraulické skříně; pro instalaci do suché jímky a přímou montáž do potrubí pomocí přírub; včetně základového rámu; spojky; elektromotoru chlazeného vzduchem se třemi termistory ve vinutí; dvou čistících kusů (na sání a výtlaku); 10 m elektrického přívodního kabelu, kotevního a instalačního materiálu.
Provoz čerpadla je bezpulzní. Volný průchod čerpadlem: 40 mm.
Připojovací rozměry do potrubí: sání i výtlak DN 150; PN 16.
Rozměry čerpadla: délka x šířka (vč. čistících kusů) x výška
(vč. základového rámu) cca 964 x 1255 x 575 mm.
Celková hmotnost čerpadla: cca 310 kg.
Parametry zařízení: Q = 28,8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p = 4,0 bar; n= 326 ot/min; 
El. parametry zařízení: jmenovitý výkon P= 7,5 kW; U= 3x400 V; f= 50 Hz; třída účinnosti el. motoru IE2; krytí IP 55; tepelná ochrana motoru PTC; n= 311 ot/min; 
Materiálové provedení: těleso čerpadla - šedá litina; ochranné desky - speciální ocel s vysokou odolností proti opotřebení; rotující písty - NBR; spojka a elektromotor - standardní od výrobce; základový rám - ocel tř.11 + nátěr.   
Příslušenství: 2 kpl. čistících kusů DN 150 PN 16;
Médium: dovážené kaly, flotační pěna, tuky s teplotou do 25°C s obsahem abrazivních a vláknitých příměsí    
Účel: čerpání dovážených kalů do vyhnívacích nádrží - skladová rezerva</t>
    </r>
  </si>
  <si>
    <t xml:space="preserve">07.1.4</t>
  </si>
  <si>
    <t xml:space="preserve">Nadzemní samonosný nerezový žlab s výztuhami a s ručně stíranými česlemi a odkapávacím plechem; kotvení žlabu k žel. bet konstrukci;
Parametry zařízení: vnitřní délka žlabu - 1350mm; vnitřní šířka žlabu - 600mm; vnitřní výška žlabu - 900mm; nátokové hrdlo - příruba DN 100 PN 10; odtokové hrdlo - příruba DN 200 PN 10; šířka průlin česlí - 30mm; sklon česlí - 60°; 
Příslušenství: statický výpočet žlabu česlí; doprava na stavbu; montáž a osazení zařízení na stavbě; nerezové hrablo pro stírání česlí; kotevní a spojovací materiál;
Materiálové provedení: nerezová ocel DIN 1.4301</t>
  </si>
  <si>
    <t xml:space="preserve">07.1.5</t>
  </si>
  <si>
    <t xml:space="preserve">Přírubová rychlospojka páková feka na principu kardanového spoje pro hadici Ø 125mm s přírubou DN 125 PN 10
Materiálové provedení: žárově zinkovaná ocel
Pozn.: kompatibilní se systémem provozovatele</t>
  </si>
  <si>
    <t xml:space="preserve">07.1.6</t>
  </si>
  <si>
    <t xml:space="preserve">Přírubová rychlospojka páková feka na principu kardanového spoje pro hadici Ø 100mm s přírubou DN 100 PN 10
Materiálové provedení: žárově zinkovaná ocel
Pozn.: kompatibilní se systémem provozovatele</t>
  </si>
  <si>
    <t xml:space="preserve">07.1.7</t>
  </si>
  <si>
    <t xml:space="preserve">Přírubová rychlospojka háková feka pro hadici Ø 110mm s přírubou DN 100 PN 10
Materiálové provedení: žárově zinkovaná ocel
Pozn.: kompatibilní se systémem provozovatele</t>
  </si>
  <si>
    <t xml:space="preserve">07.1.8</t>
  </si>
  <si>
    <t xml:space="preserve">Příruba plochá přivařovací s hladkou těsnící lištou DN 125 PN 10; ČSN 13 1160 typ 01
Napojované potrubí: Ø 129x2mm
Materiálové provedení: nerezová ocel DIN 1.4301</t>
  </si>
  <si>
    <t xml:space="preserve">07.1.9</t>
  </si>
  <si>
    <t xml:space="preserve">Redukce centrická podélně svařovaná, mořená Ø 129/104x2mm
Materiálové provedení: nerezová ocel DIN 1.4301</t>
  </si>
  <si>
    <t xml:space="preserve">07.1.10</t>
  </si>
  <si>
    <t xml:space="preserve">Koleno 90° nerezové, podélně svařované, poloměr ohybu R=1,5D; mořené Ø 104x2mm
Materiálové provedení: nerezová ocel DIN 1.4301</t>
  </si>
  <si>
    <t xml:space="preserve">07.1.11</t>
  </si>
  <si>
    <t xml:space="preserve">Příruba plochá přivařovací s hladkou těsnící lištou DN 100 PN 10; ČSN 13 1160 typ 01
Napojované potrubí: Ø 104x2mm
Materiálové provedení: nerezová ocel DIN 1.4301</t>
  </si>
  <si>
    <t xml:space="preserve">07.1.12</t>
  </si>
  <si>
    <t xml:space="preserve">Kulový kohout přírubový DN 100 PN 10; ovládání pákou; stavební délka 230mm;
Materiálové provedení: těleso, příruba - šedá litina; čep - korozivzdorná ocel DIN 1.4021; koule - korozivzdorná ocel DIN 1.4301; sedla, ucpávkové těsnění - teflon; páka - hliník; 
Ochrana proti korozi: nátěr litinových dílů - uvnitř i vně syntetický nátěr</t>
  </si>
  <si>
    <t xml:space="preserve">07.1.13</t>
  </si>
  <si>
    <t xml:space="preserve">Příruba plochá přivařovací s hladkou těsnící lištou DN 100 PN 10; ČSN 13 1160 typ 01
Napojované potrubí: Ø 106x3mm
Materiálové provedení: nerezová ocel DIN 1.4301</t>
  </si>
  <si>
    <t xml:space="preserve">07.1.14</t>
  </si>
  <si>
    <t xml:space="preserve">Koleno 90° nerezové, podélně svařované, poloměr ohybu R=1,5D; mořené Ø 106x3mm
Materiálové provedení: nerezová ocel DIN 1.4301</t>
  </si>
  <si>
    <t xml:space="preserve">07.1.15</t>
  </si>
  <si>
    <t xml:space="preserve">Koleno 45° nerezové, podélně svařované, poloměr ohybu R=1,5D; mořené Ø 106x3mm
Materiálové provedení: nerezová ocel DIN 1.4301</t>
  </si>
  <si>
    <t xml:space="preserve">07.1.16</t>
  </si>
  <si>
    <t xml:space="preserve">Koleno 70° nerezové, podélně svařované, poloměr ohybu R=1,5D; mořené Ø 106x3mm
Materiálové provedení: nerezová ocel DIN 1.4301</t>
  </si>
  <si>
    <t xml:space="preserve">07.1.17</t>
  </si>
  <si>
    <t xml:space="preserve">Koleno 26° nerezové, podélně svařované, poloměr ohybu R=1,5D; mořené Ø 106x3mm
Materiálové provedení: nerezová ocel DIN 1.4301</t>
  </si>
  <si>
    <r>
      <rPr>
        <sz val="8"/>
        <rFont val="Arial"/>
        <family val="2"/>
        <charset val="238"/>
      </rPr>
      <t xml:space="preserve">07.1.18
</t>
    </r>
    <r>
      <rPr>
        <i val="true"/>
        <sz val="8"/>
        <rFont val="Arial"/>
        <family val="2"/>
        <charset val="238"/>
      </rPr>
      <t xml:space="preserve">2F7</t>
    </r>
  </si>
  <si>
    <r>
      <rPr>
        <sz val="8"/>
        <rFont val="Arial"/>
        <family val="2"/>
        <charset val="238"/>
      </rPr>
      <t xml:space="preserve">Indukční průtokoměr přírubový DN 100 PN 16 v oddělené provedení, snímač a převodník jsou propojeny signálními a budicími kabely; přesnost měření lepší než ± 0,3 % z měřené hodnoty ± 1 mm/s; mikroprocesorově řízené zpracování signálu; grafický displej s možností programování všech parametrů pomocí tlačítek; zobrazení okamžitého průtoku, součtového množství a vodivosti odděleně pro oba směry proudění; možnost nastavení potlačení malých průtoků; rozlišení směru proudění; vodivost a teplota měřené kapaliny; indikace prázdné měřicí trubice; interní diagnostika
Provozní připojení: příruby 100 DN / PN 16 podle ČSN EN 1092-1
Teplota okolí: -40°C až +65°C 
Výstelka: tvrdá guma
Materiálové provedení:  elektrody - Hastelloy C, příruby - konstrukční ocel,
kryt snímače - ocelový plech s nátěrem, svorkovnice - korozivzdorná ocel,
kryt převodníku - hliníkový odlitek opatřený nátěrem
Třída izolace budicích cívek: E
Analogový výstup: 4 ÷ 20 mA programovatelný; HART; pasivní i aktivní
Pulzní výstup: pasivní max. 32 Vss / 0,02 A 
Hodnota pulzů: max. 10 kHz nebo pulzy na jednotku objemu 
Stavový výstup: pasivní; max. 32 Vss / 0,1 A - směr průtoku; mezní hodnota
Napájení: 230 Vstř Vss, příkon: 8 VA 
Krytí snímače: IP68, krytí převodníku: IP 67
Měřené médium: kal 20°C
Pulzní výstup: 1 pulz /1 m</t>
    </r>
    <r>
      <rPr>
        <vertAlign val="superscript"/>
        <sz val="8"/>
        <rFont val="Arial"/>
        <family val="2"/>
        <charset val="238"/>
      </rPr>
      <t xml:space="preserve">3
</t>
    </r>
    <r>
      <rPr>
        <sz val="8"/>
        <rFont val="Arial"/>
        <family val="2"/>
        <charset val="238"/>
      </rPr>
      <t xml:space="preserve">Stavový výstup: indikace směru průtoku
Zemnicí kroužky: ne</t>
    </r>
  </si>
  <si>
    <t xml:space="preserve">dodávka ASŘTP</t>
  </si>
  <si>
    <t xml:space="preserve">07.1.19</t>
  </si>
  <si>
    <t xml:space="preserve">Příruba zaslepovací atypická s hladkou těsnící lištou DN 100 PN 10; ČSN 13 1160 typ 05 napojení na potrubí Ø 54x2mm
Materiálové provedení: nerezová ocel DIN 1.4301</t>
  </si>
  <si>
    <t xml:space="preserve">07.1.20</t>
  </si>
  <si>
    <t xml:space="preserve">Koleno 90° nerezové, podélně svařované, poloměr ohybu R=1,5D; mořené Ø  54x2mm
Materiálové provedení: nerezová ocel DIN 1.4301</t>
  </si>
  <si>
    <t xml:space="preserve">07.1.21</t>
  </si>
  <si>
    <t xml:space="preserve">Nátrubek přivařovací DN 50 vnější závit 2"
Materiálové provedení: nerezová ocel DIN 1.4301</t>
  </si>
  <si>
    <t xml:space="preserve">07.1.22</t>
  </si>
  <si>
    <t xml:space="preserve">Šroubení přímé DN 50 PN 16 vnitřní závity 2"
Materiálové provedení: nerezová ocel DIN 1.4401</t>
  </si>
  <si>
    <t xml:space="preserve">07.1.23</t>
  </si>
  <si>
    <t xml:space="preserve">Vsuvka jednoznačná DN 50 vnější závity 2"
Materiálové provedení: nerezová ocel DIN 1.4301</t>
  </si>
  <si>
    <t xml:space="preserve">07.1.24</t>
  </si>
  <si>
    <t xml:space="preserve">Nátrubek přivařovací DN 50 vnější závit 2"
Materiálové provedení: ocel tř. 11</t>
  </si>
  <si>
    <t xml:space="preserve">07.1.25</t>
  </si>
  <si>
    <t xml:space="preserve">Trubka nerezová, podélně svařovaná, mořená Ø 54x2mm
Materiálové provedení: nerezová ocel DIN 1.4301</t>
  </si>
  <si>
    <t xml:space="preserve">07.1.26</t>
  </si>
  <si>
    <r>
      <rPr>
        <sz val="8"/>
        <rFont val="Arial"/>
        <family val="2"/>
        <charset val="238"/>
      </rPr>
      <t xml:space="preserve">Mezipřírubové deskové šoupě DN 100 PN 10; oboustranně těsnící; závitové otvory; ovládání ručním kolem
Parametry zařízení: stupeň netěsnosti A dle EN 12266-1; pevnost šedé litiny v tahu min. 25 kg/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
Materiálové provedení: těleso - šedá litina; vřeteno, uzavírací deska - nerez; vřetenová matice - mosaz; těsnění - NBR; ruční kolo - ocel;  spojovací materiál - nerez
Protikorozní ochrana: kovové díly opatřeny uvnitř i vně epoxidovým nástřikem tl. 250 μm;
Médium: kal do 20°C</t>
    </r>
  </si>
  <si>
    <t xml:space="preserve">07.1.27</t>
  </si>
  <si>
    <t xml:space="preserve">Trubka nerezová, podélně svařovaná, mořená Ø 106x3mm
Materiálové provedení: nerezová ocel DIN 1.4301</t>
  </si>
  <si>
    <t xml:space="preserve">07.1.28</t>
  </si>
  <si>
    <t xml:space="preserve">Nerezová svařovaná podpěra z uzavřených profilů TR 4HR pro potrubí Ø 106x3mm pro kotvení na vodorovnou bet. konstrukci; plochý nerezový kotevní třmen pro potrubí Ø 106x3mm; 2kpl. chemická kotva M8; nerezový kotevní a spojovací materiál; výška podpěry 900mm;
Materiálové provedení: nerezová ocel DIN 1.4301</t>
  </si>
  <si>
    <t xml:space="preserve">07.1.29</t>
  </si>
  <si>
    <t xml:space="preserve">Příruba plochá přivařovací s hladkou těsnící lištou DN 200 PN 10; ČSN 13 1160 typ 01
Napojované potrubí: Ø 206x3mm
Materiálové provedení: nerezová ocel DIN 1.4301</t>
  </si>
  <si>
    <t xml:space="preserve">07.1.30</t>
  </si>
  <si>
    <r>
      <rPr>
        <sz val="8"/>
        <rFont val="Arial"/>
        <family val="2"/>
        <charset val="238"/>
      </rPr>
      <t xml:space="preserve">Mezipřírubové deskové šoupě DN 200 PN 10; oboustranně těsnící; závitové otvory; ovládání ručním kolem
Parametry zařízení: stupeň netěsnosti A dle EN 12266-1; pevnost šedé litiny v tahu min. 25 kg/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
Materiálové provedení: těleso - šedá litina; vřeteno, uzavírací deska - nerez; vřetenová matice - mosaz; těsnění - NBR; ruční kolo - ocel;  spojovací materiál - nerez
Protikorozní ochrana: kovové díly opatřeny uvnitř i vně epoxidovým nástřikem tl. 250 μm;
Médium: kal do 20°C</t>
    </r>
  </si>
  <si>
    <t xml:space="preserve">07.1.31</t>
  </si>
  <si>
    <t xml:space="preserve">Axiálně pevná spojka pro nerezové potrubí Ø206x3mm
Parametry: pracovní tlak - do 0,5 bar; přenos axiálních sil v celém rozsahu pracovního tlaku; 
Materiálové provedení: plášť, kotvící kroužek - 1.4301; šrouby - 1.4401; čepy - 1.4401, vložka - 1.4435, těsnící manžeta - EPDM
Médium: kal do 20°C</t>
  </si>
  <si>
    <t xml:space="preserve">07.1.32</t>
  </si>
  <si>
    <t xml:space="preserve">Trubka nerezová, podélně svařovaná, mořená Ø 206x3mm
Materiálové provedení: nerezová ocel DIN 1.4301</t>
  </si>
  <si>
    <r>
      <rPr>
        <sz val="8"/>
        <rFont val="Arial"/>
        <family val="2"/>
        <charset val="238"/>
      </rPr>
      <t xml:space="preserve">07.1.33
</t>
    </r>
    <r>
      <rPr>
        <i val="true"/>
        <sz val="8"/>
        <rFont val="Arial"/>
        <family val="2"/>
        <charset val="238"/>
      </rPr>
      <t xml:space="preserve">2M29.1</t>
    </r>
  </si>
  <si>
    <t xml:space="preserve">Deskové obousměrně těsnící šoupě DN 150 PN 10 pro odpadní vody s osazeným a seřízeným elektropohonem; 
Parametry armatury:
stupeň netěsnosti A dle EN 12266-1; pevnost šedé litiny v tahu min. 25 kg/mm2; oboustranně integrovaná stěrka pro čištění uzavírací desky šoupěte; těsnot B dle DIN EN 12661;
Parametry pohonu: 
rychlost otevřeno/zavřeno 2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Materiálové provedení: těleso - šedá litina; vřeteno, uzavírací deska - nerez; vřetenová matice - mosaz; těsnění - NBR; ruční kolo - ocel;  spojovací materiál - nerez
Protikorozní ochrana: kovové díly (ocel, litina) opatřeny uvnitř i vně epoxidovým nástřikem tl. 250 μm;
Účel: uzavírání sání zubového čerpadla z nádrže plovoucích nečistot</t>
  </si>
  <si>
    <t xml:space="preserve">07.1.34</t>
  </si>
  <si>
    <t xml:space="preserve">Příruba plochá přivařovací s hladkou těsnící lištou DN 150 PN 10; ČSN 13 1160 typ 01
Napojované potrubí: Ø 156x3mm
Materiálové provedení: nerezová ocel DIN 1.4301</t>
  </si>
  <si>
    <t xml:space="preserve">07.1.35</t>
  </si>
  <si>
    <t xml:space="preserve">Koleno 45° nerezové, podélně svařované, poloměr ohybu R=1,5D; mořené Ø 156x3mm
Materiálové provedení: nerezová ocel DIN 1.4301</t>
  </si>
  <si>
    <t xml:space="preserve">07.1.36</t>
  </si>
  <si>
    <t xml:space="preserve">Redukce centrická podélně svařovaná, mořená Ø 206/156x3mm
Materiálové provedení: nerezová ocel DIN 1.4301</t>
  </si>
  <si>
    <t xml:space="preserve">07.1.37</t>
  </si>
  <si>
    <t xml:space="preserve">07.1.38</t>
  </si>
  <si>
    <t xml:space="preserve">Koleno 90° nerezové, podélně svařované, poloměr ohybu R=1,5D; mořené Ø 54x2mm
Materiálové provedení: nerezová ocel DIN 1.4301</t>
  </si>
  <si>
    <t xml:space="preserve">07.1.39</t>
  </si>
  <si>
    <t xml:space="preserve">07.1.40</t>
  </si>
  <si>
    <t xml:space="preserve">Kulový kohout nerezový plnoprůtokový, třídílný, DN 50 PN 25, vnitřní závity 2", s pákou
Materiálové provedení: těleso, koule - nerezová ocel DIN 1.4401; těsnění PTFE; 
Médium: kal do 20°C</t>
  </si>
  <si>
    <t xml:space="preserve">07.1.41</t>
  </si>
  <si>
    <t xml:space="preserve">Bajonetová spojka nerezová C52 s vnějším závitem 2"</t>
  </si>
  <si>
    <t xml:space="preserve">07.1.42</t>
  </si>
  <si>
    <t xml:space="preserve">Koleno 90° nerezové, podélně svařované, poloměr ohybu R=1,5D; mořené Ø 206x3mm
Materiálové provedení: nerezová ocel DIN 1.4301</t>
  </si>
  <si>
    <t xml:space="preserve">07.1.43</t>
  </si>
  <si>
    <t xml:space="preserve">Koleno 45° nerezové, podélně svařované, poloměr ohybu R=1,5D; mořené Ø 206x3mm
Materiálové provedení: nerezová ocel DIN 1.4301</t>
  </si>
  <si>
    <t xml:space="preserve">07.1.44</t>
  </si>
  <si>
    <r>
      <rPr>
        <sz val="8"/>
        <rFont val="Arial"/>
        <family val="2"/>
        <charset val="238"/>
      </rPr>
      <t xml:space="preserve">07.1.45
</t>
    </r>
    <r>
      <rPr>
        <i val="true"/>
        <sz val="8"/>
        <rFont val="Arial"/>
        <family val="2"/>
        <charset val="238"/>
      </rPr>
      <t xml:space="preserve">2M29.2
2M29.3</t>
    </r>
  </si>
  <si>
    <t xml:space="preserve">Deskové obousměrně těsnící šoupě DN 200 PN 10 pro odpadní vody s osazeným a seřízeným elektropohonem; 
Parametry armatury: 
stupeň netěsnosti A dle EN 12266-1; pevnost šedé litiny v tahu min. 25 kg/mm2; oboustranně integrovaná stěrka pro čištění uzavírací desky šoupěte; těsnot B dle DIN EN 12661;
Parametry pohonu:
rychlost otevřeno/zavřeno 3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Materiálové provedení: těleso - šedá litina; vřeteno, uzavírací deska - nerez; vřetenová matice - mosaz; těsnění - NBR; ruční kolo - ocel;  spojovací materiál - nerez
Protikorozní ochrana: kovové díly (ocel, litina) opatřeny uvnitř i vně epoxidovým nástřikem tl. 250 μm;
Účel: uzavírání sání zubového čerpadla z nádrže dovážených kalů</t>
  </si>
  <si>
    <t xml:space="preserve">07.1.46</t>
  </si>
  <si>
    <t xml:space="preserve">07.1.47</t>
  </si>
  <si>
    <t xml:space="preserve">07.1.48</t>
  </si>
  <si>
    <r>
      <rPr>
        <sz val="8"/>
        <rFont val="Arial"/>
        <family val="2"/>
        <charset val="238"/>
      </rPr>
      <t xml:space="preserve">Mezipřírubové deskové šoupě DN 250 PN 10; oboustranně těsnící; závitové otvory; ovládání ručním kolem
Parametry zařízení: stupeň netěsnosti A dle EN 12266-1; pevnost šedé litiny v tahu min. 25 kg/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
Materiálové provedení: těleso - šedá litina; vřeteno, uzavírací deska - nerez; vřetenová matice - mosaz; těsnění - NBR; ruční kolo - ocel;  spojovací materiál - nerez
Protikorozní ochrana: kovové díly opatřeny uvnitř i vně epoxidovým nástřikem tl. 250 μm;
Médium: kal do 20°C</t>
    </r>
  </si>
  <si>
    <t xml:space="preserve">07.1.49</t>
  </si>
  <si>
    <t xml:space="preserve">Montážní vložka přírubová DN 250 PN 10 bez průchozích šroubů; atest pro styk s pitnou vodou
Materiálové provedení: těleso, ucpávkové víko, posuvný a stavěcí kus - šedá litina; vodící kroužek - mosaz; šrouby, matice, podložky - nerezová ocel
Protikorozní ochrana: syntetický nátěr vnitřních a vnějších povrchů
Médium: kal do 20°C</t>
  </si>
  <si>
    <t xml:space="preserve">07.1.50</t>
  </si>
  <si>
    <t xml:space="preserve">Nerezová svařovaná podpěra z uzavřených profilů TR 4HR pro potrubí Ø 206x3mm pro kotvení na vodorovnou bet. konstrukci; plochý nerezový kotevní třmen pro potrubí Ø 206x3mm; 2kpl. chemická kotva M8; nerezový kotevní a spojovací materiál; výška podpěry 180mm;
Materiálové provedení: nerezová ocel DIN 1.4301</t>
  </si>
  <si>
    <t xml:space="preserve">07.1.51</t>
  </si>
  <si>
    <t xml:space="preserve">Nerezová svařovaná podpěra z uzavřených profilů TR 4HR pro potrubí Ø 206x3mm pro kotvení na vodorovnou bet. konstrukci; plochý nerezový kotevní třmen pro potrubí Ø 206x3mm; 2kpl. chemická kotva M8; nerezový kotevní a spojovací materiál; výška podpěry 420mm;
Materiálové provedení: nerezová ocel DIN 1.4301</t>
  </si>
  <si>
    <t xml:space="preserve">07.1.52</t>
  </si>
  <si>
    <t xml:space="preserve">07.1.53</t>
  </si>
  <si>
    <t xml:space="preserve">07.1.54</t>
  </si>
  <si>
    <t xml:space="preserve">Koleno 90° nerezové, podélně svařované, poloměr ohybu R=1,5D; mořené Ø 156x3mm
Materiálové provedení: nerezová ocel DIN 1.4301</t>
  </si>
  <si>
    <t xml:space="preserve">07.1.55</t>
  </si>
  <si>
    <t xml:space="preserve">Trubka nerezová, podélně svařovaná, mořená Ø 156x3mm
Materiálové provedení: nerezová ocel DIN 1.4301</t>
  </si>
  <si>
    <t xml:space="preserve">07.1.56</t>
  </si>
  <si>
    <t xml:space="preserve">Zpětná klapka přírubová DN 150 PN 10; pogumovaná těsnící klapka; 
Materiálové provedení: těleso - tvárná litina; těsnící sedla - litina/pryž; spojovací materiál - nerez; 
Parametry zařízení: stupeň netěsnosti A dle EN 12266-1; pevnost tvárné litiny v tahu min. 40 kg/mm2
Protikorozní ochrana: litinové opatřeny uvnitř i vně epoxidovým nástřikem tl. 250 μm;</t>
  </si>
  <si>
    <t xml:space="preserve">07.1.57</t>
  </si>
  <si>
    <t xml:space="preserve">Montážní vložka přírubová DN 150 PN 10 bez průchozích šroubů; atest pro styk s pitnou vodou
Materiálové provedení: těleso, ucpávkové víko, posuvný a stavěcí kus - šedá litina; vodící kroužek - mosaz; šrouby, matice, podložky - nerezová ocel
Protikorozní ochrana: syntetický nátěr vnitřních a vnějších povrchů
Médium: kal do 45°C</t>
  </si>
  <si>
    <t xml:space="preserve">07.1.58</t>
  </si>
  <si>
    <r>
      <rPr>
        <sz val="8"/>
        <rFont val="Arial"/>
        <family val="2"/>
        <charset val="238"/>
      </rPr>
      <t xml:space="preserve">Mezipřírubové deskové šoupě DN 150 PN 10; oboustranně těsnící; závitové otvory; ovládání ručním kolem
Parametry zařízení: stupeň netěsnosti A dle EN 12266-1; pevnost šedé litiny v tahu min. 25 kg/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
Materiálové provedení: těleso - šedá litina; vřeteno, uzavírací deska - nerez; vřetenová matice - mosaz; těsnění - NBR; ruční kolo - ocel;  spojovací materiál - nerez
Protikorozní ochrana: kovové díly opatřeny uvnitř i vně epoxidovým nástřikem tl. 250 μm;
Médium: kal do 45°C</t>
    </r>
  </si>
  <si>
    <t xml:space="preserve">07.1.59</t>
  </si>
  <si>
    <t xml:space="preserve">Příruba plochá přivařovací s hladkou těsnící lištou DN 150 PN 10; ČSN 13 1160 typ 01
Napojované potrubí: Ø 159x5mm
Materiálové provedení: ocel tř.11</t>
  </si>
  <si>
    <t xml:space="preserve">07.1.60</t>
  </si>
  <si>
    <t xml:space="preserve">Trubka ocelová Ø 159x5mm
Materiálové provedení: ocel tř.11</t>
  </si>
  <si>
    <t xml:space="preserve">07.1.61</t>
  </si>
  <si>
    <t xml:space="preserve">Provedení odbočky DN 150 ze stávajícího ocelového potrubí DN 400</t>
  </si>
  <si>
    <t xml:space="preserve">07.1.62</t>
  </si>
  <si>
    <t xml:space="preserve">Nerezové svařované podpěry z uzavřených profilů TR 4HR pro potrubí Ø 156x3mm pro kotvení na vodorovné a svislé bet. konstrukce; plochý nerezový kotevní třmen pro potrubí Ø 156x3mm pro každou podpěru; 2kpl. chemická kotva M8 pro každou podpěru; nerezový kotevní a spojovací materiál; počet podpěr 70 kpl; celková hmotnost podpěr 350 kg; 
Materiálové provedení: nerezová ocel DIN 1.4301</t>
  </si>
  <si>
    <t xml:space="preserve">07.1.63</t>
  </si>
  <si>
    <t xml:space="preserve">Redukce centrická podélně svařovaná, mořená Ø 156/106x3mm
Materiálové provedení: nerezová ocel DIN 1.4301</t>
  </si>
  <si>
    <t xml:space="preserve">07.1.64</t>
  </si>
  <si>
    <t xml:space="preserve">07.1.65</t>
  </si>
  <si>
    <r>
      <rPr>
        <sz val="8"/>
        <rFont val="Arial"/>
        <family val="2"/>
        <charset val="238"/>
      </rPr>
      <t xml:space="preserve">07.1.66
</t>
    </r>
    <r>
      <rPr>
        <i val="true"/>
        <sz val="8"/>
        <rFont val="Arial"/>
        <family val="2"/>
        <charset val="238"/>
      </rPr>
      <t xml:space="preserve">2F8</t>
    </r>
  </si>
  <si>
    <r>
      <rPr>
        <sz val="8"/>
        <rFont val="Arial"/>
        <family val="2"/>
        <charset val="238"/>
      </rPr>
      <t xml:space="preserve">Indukční průtokoměr přírubový DN 100 PN 16 v oddělené provedení, snímač a převodník jsou propojeny signálními a budicími kabely; přesnost měření lepší než ± 0,3 % z měřené hodnoty
± 1 mm/s; mikroprocesorově řízené zpracování signálu; grafický displej s možností programování všech parametrů pomocí tlačítek; zobrazení okamžitého průtoku, součtového množství a vodivosti odděleně pro oba směry proudění; možnost nastavení potlačení malých průtoků; rozlišení směru proudění; vodivost a teplota měřené kapaliny; indikace prázdné měřicí trubice; interní diagnostika
Provozní připojení: příruby 100 DN / PN 16 podle ČSN EN 1092-1
Teplota okolí: -40°C až +65°C 
Výstelka: tvrdá guma
Materiálové provedení: elektrody - Hastelloy C, přírub - konstrukční ocel ,
krytu snímače - ocelový plech s nátěrem, svorkovnice - korozivzdorná ocel,
krytu převodníku - hliníkový odlitek opatřený nátěrem
Třída izolace budicích cívek: E
Analogový výstup: 4 ÷ 20 mA programovatelný; HART; pasivní i aktivní
Pulzní výstup: pasivní max. 32 Vss / 0,02 A 
Hodnota pulzů: max. 10 kHz nebo pulzy na jednotku objemu 
Stavový výstup: pasivní; max. 32 Vss / 0,1 A - směr průtoku; mezní hodnota
Napájení: 230 Vstř Vss, příkon: 8 VA 
Krytí snímače: IP68, krytí převodníku: IP 67
Měřené médium: kal 20°C
Pulzní výstup: 1 pulz /1 m</t>
    </r>
    <r>
      <rPr>
        <vertAlign val="superscript"/>
        <sz val="8"/>
        <rFont val="Arial"/>
        <family val="2"/>
        <charset val="238"/>
      </rPr>
      <t xml:space="preserve">3
</t>
    </r>
    <r>
      <rPr>
        <sz val="8"/>
        <rFont val="Arial"/>
        <family val="2"/>
        <charset val="238"/>
      </rPr>
      <t xml:space="preserve">Stavový výstup: indikace směru průtoku
Zemnicí kroužky: ne</t>
    </r>
  </si>
  <si>
    <t xml:space="preserve">07.1.67</t>
  </si>
  <si>
    <t xml:space="preserve">Nerezová svařovaná podpěra z uzavřených profilů TR 4HR pro potrubí Ø 106x3mm pro kotvení na vodorovnou bet. konstrukci; plochý nerezový kotevní třmen pro potrubí Ø 106x3mm; 2kpl. chemická kotva M8; nerezový kotevní a spojovací materiál; výška podpěry 200mm;
Materiálové provedení: nerezová ocel DIN 1.4301</t>
  </si>
  <si>
    <t xml:space="preserve">07.1.68</t>
  </si>
  <si>
    <t xml:space="preserve">Kulový kohout nerezový plnoprůtokový, třídílný, DN 50 PN 25, vnitřní závity 2", s pákou
Materiálové provedení: těleso, koule - nerezová ocel DIN 1.4401; těsnění PTFE; 
Příslušenství: prodloužení ovládacího vřetena dl. 100 mm s ovládací pákou
Médium: kal do 20°C</t>
  </si>
  <si>
    <t xml:space="preserve">07.1.69</t>
  </si>
  <si>
    <t xml:space="preserve">Tepelná izolace nerezového potrubí Ø 106x3mm v délce 3,0m; tepelná izolace minerální vatou tl. 100mm; opláštění tepelné izolace nerezovým plechem; uzavření čel izolace; příslušenství; kotevní materiál</t>
  </si>
  <si>
    <t xml:space="preserve">07.1.70</t>
  </si>
  <si>
    <t xml:space="preserve">Tepelná izolace nerezového potrubí Ø 54x2mm v délce 0,5 m; tepelná izolace minerální vatou tl. 100mm; opláštění tepelné izolace nerezovým plechem; uzavření čel izolace; příslušenství; kotevní materiál</t>
  </si>
  <si>
    <t xml:space="preserve">Příjem dovážených kalů celkem :</t>
  </si>
  <si>
    <t xml:space="preserve">07.2</t>
  </si>
  <si>
    <t xml:space="preserve">Pomocné a přípravné práce a konstrukce</t>
  </si>
  <si>
    <t xml:space="preserve">07.2.1</t>
  </si>
  <si>
    <t xml:space="preserve">Vrtání otvorů do železobetonových a zděných konstrukcí do ø 20mm; hl. do 150mm; cca 300 ks</t>
  </si>
  <si>
    <t xml:space="preserve">Pomocné a přípravné práce a konstrukce celkem :</t>
  </si>
  <si>
    <t xml:space="preserve">07.3</t>
  </si>
  <si>
    <t xml:space="preserve">Nátěrové systémy, základní a konečná povrchová úprava </t>
  </si>
  <si>
    <t xml:space="preserve">07.3.1</t>
  </si>
  <si>
    <t xml:space="preserve">Povrchová úprava stávajících a nových ocelových potrubí z oceli třídy 11
-  příprava povrchu potrubí na St 3 dle DIN 55 928; očištění a odmaštění povrchu; 1x základní nátěr polyuretanový dvousložkový 80 μm); 2x vrchní nátěr polyuretanový dvousložkový 80 μm); celková nominální tloušťka nátěru 240 μm;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07.3.2</t>
  </si>
  <si>
    <t xml:space="preserve">Mechanické očištění nerezového potrubí a svarů </t>
  </si>
  <si>
    <t xml:space="preserve">07.3.3</t>
  </si>
  <si>
    <t xml:space="preserve">Moření povrchu nerezového potrubí a svarů</t>
  </si>
  <si>
    <t xml:space="preserve">07.3.4</t>
  </si>
  <si>
    <t xml:space="preserve">Pasivace svarů nerezového potrubí</t>
  </si>
  <si>
    <t xml:space="preserve">Nátěrové systémy, základní a konečná povrchová úprava celkem :</t>
  </si>
  <si>
    <t xml:space="preserve">07.4</t>
  </si>
  <si>
    <t xml:space="preserve">Těsnící a drobný montážní materiál</t>
  </si>
  <si>
    <t xml:space="preserve">07.4.1</t>
  </si>
  <si>
    <t xml:space="preserve">Ploché těsnění s ocelovou vložkou pro přírubový spoj dle DIN 1514-1
Materiálové provedení: EPDM s ocelovou vložkou
Přírubový spoj DN 250 PN 10 - 3 ks
Přírubový spoj DN 200 PN 10 - 9 ks
Přírubový spoj DN 150 PN 10 - 24 ks
Přírubový spoj DN 125 PN 10 - 1 ks
Přírubový spoj DN 100 PN 10 - 15 ks</t>
  </si>
  <si>
    <t xml:space="preserve">07.4.2</t>
  </si>
  <si>
    <t xml:space="preserve">Spojovací materiál přírubových spojů
Šroub se šestihrannou hlavou DIN 931/A2; třída pevnosti 70; tvářený za studena
Matice šestihranná DIN 934/A2
2x podložka DIN 125A/A2
Materiálové provedení: nerezová ocel 1.4301
Přírubový spoj DN 250 PN 10 - 3 ks
Přírubový spoj DN 200 PN 10 - 9 ks
Přírubový spoj DN 150 PN 10 - 24 ks
Přírubový spoj DN 125 PN 10 - 1 ks
Přírubový spoj DN 100 PN 10 - 15 ks</t>
  </si>
  <si>
    <t xml:space="preserve">07.4.3</t>
  </si>
  <si>
    <t xml:space="preserve">Drobný montážní materiál</t>
  </si>
  <si>
    <t xml:space="preserve">07.4.4</t>
  </si>
  <si>
    <t xml:space="preserve">Těsnící materiál závitových spojů</t>
  </si>
  <si>
    <t xml:space="preserve">07.4.5</t>
  </si>
  <si>
    <t xml:space="preserve">Označení potrubí - směr toku, funkce potrubí, dopravovaná látka</t>
  </si>
  <si>
    <t xml:space="preserve">07.4.6</t>
  </si>
  <si>
    <t xml:space="preserve">Označení potrubí černožlutou výstražnou páskou - 10 m</t>
  </si>
  <si>
    <t xml:space="preserve">07.4.7</t>
  </si>
  <si>
    <t xml:space="preserve">Označení strojů a pohonů dle technologického schématu</t>
  </si>
  <si>
    <t xml:space="preserve">Těsnící a drobný montážní materiál celkem :</t>
  </si>
  <si>
    <t xml:space="preserve">07.5</t>
  </si>
  <si>
    <t xml:space="preserve">Společné položky</t>
  </si>
  <si>
    <t xml:space="preserve">07.5.1</t>
  </si>
  <si>
    <t xml:space="preserve">Funkční a individuální zkoušky zařízení PS 07, uvedení do provozu</t>
  </si>
  <si>
    <t xml:space="preserve">07.5.2</t>
  </si>
  <si>
    <t xml:space="preserve">Zaškolení pracovníků provozovatele AČOV pro zařízení PS 07</t>
  </si>
  <si>
    <t xml:space="preserve">hod</t>
  </si>
  <si>
    <t xml:space="preserve">07.5.3</t>
  </si>
  <si>
    <t xml:space="preserve">Asistence provozovatele AČOV při realizaci PS 07</t>
  </si>
  <si>
    <t xml:space="preserve">07.5.4</t>
  </si>
  <si>
    <t xml:space="preserve">Zpřístupnění pracovních prostorů - dočasné lešení a lávky pro demontáže a montáže prováděné při realizaci PS 07, pevné lešení s podpěrami; umožňující montáž do výšky 5 m; včetně výstupního žebříku; ochranného zábradlí a ostatního příslušenství.
Účel: montáž strojního zařízení
Poznámka: zajišťuje zhotovitel.</t>
  </si>
  <si>
    <t xml:space="preserve">07.5.5</t>
  </si>
  <si>
    <t xml:space="preserve">Dočasné uskladnění, odvoz a likvidace odpadu, vzniklého při realizaci PS 07,
mimo položek demontovaných zařízení (viz samostatná položka)</t>
  </si>
  <si>
    <t xml:space="preserve">Společné položky celkem :</t>
  </si>
  <si>
    <t xml:space="preserve">PS 07  KALOVÉ HOSPODÁŘSTVÍ  CELKEM</t>
  </si>
  <si>
    <t xml:space="preserve">PS 09  ODVODŇOVÁNÍ KALU</t>
  </si>
  <si>
    <t xml:space="preserve">09.1</t>
  </si>
  <si>
    <t xml:space="preserve">Přívod, dezintegrace a čerpání kalu, dodávka + montáž</t>
  </si>
  <si>
    <t xml:space="preserve">09.1.1</t>
  </si>
  <si>
    <t xml:space="preserve">Příruba plochá přivařovací s hladkou těsnící lištou DN 200 PN 16; ČSN 13 1160 typ 01
Napojované potrubí: Ø 206x3mm
Materiálové provedení: nerezová ocel DIN 1.4301</t>
  </si>
  <si>
    <t xml:space="preserve">09.1.2</t>
  </si>
  <si>
    <t xml:space="preserve">09.1.3</t>
  </si>
  <si>
    <t xml:space="preserve">Příruba plochá přivařovací s hladkou těsnící lištou DN 200 PN 10; ČSN 13 1160 typ 01
Napojované potrubí: ocel DN 200
Materiálové provedení: ocel tř.11</t>
  </si>
  <si>
    <t xml:space="preserve">09.1.4</t>
  </si>
  <si>
    <t xml:space="preserve">Příruba zaslepovací s hladkou těsnící lištou DN 200 PN 10; ČSN 13 1160 typ 05 
Materiálové provedení: ocel tř.11</t>
  </si>
  <si>
    <t xml:space="preserve">09.1.5</t>
  </si>
  <si>
    <t xml:space="preserve">09.1.6</t>
  </si>
  <si>
    <t xml:space="preserve">Příruba plochá přivařovací s hladkou těsnící lištou DN 150 PN 16; ČSN 13 1160 typ 01
Napojované potrubí: Ø 159x5mm
Materiálové provedení: ocel tř.11</t>
  </si>
  <si>
    <t xml:space="preserve">09.1.7</t>
  </si>
  <si>
    <t xml:space="preserve">Příruba zaslepovací s hladkou těsnící lištou DN 150 PN 10; ČSN 13 1160 typ 05 
Materiálové provedení: ocel tř.11</t>
  </si>
  <si>
    <t xml:space="preserve">09.1.8</t>
  </si>
  <si>
    <t xml:space="preserve">Montážní vložka přírubová DN 200 PN 10 bez průchozích šroubů; atest pro styk s pitnou vodou
Materiálové provedení: těleso, ucpávkové víko, posuvný a stavěcí kus - šedá litina; vodící kroužek - mosaz; šrouby, matice, podložky - nerezová ocel
Protikorozní ochrana: syntetický nátěr vnitřních a vnějších povrchů
Médium: kal do 45°C</t>
  </si>
  <si>
    <t xml:space="preserve">09.1.9</t>
  </si>
  <si>
    <t xml:space="preserve">09.1.10</t>
  </si>
  <si>
    <r>
      <rPr>
        <sz val="8"/>
        <rFont val="Arial"/>
        <family val="2"/>
        <charset val="238"/>
      </rPr>
      <t xml:space="preserve">09.1.11
</t>
    </r>
    <r>
      <rPr>
        <i val="true"/>
        <sz val="8"/>
        <rFont val="Arial"/>
        <family val="2"/>
        <charset val="238"/>
      </rPr>
      <t xml:space="preserve">7M2</t>
    </r>
  </si>
  <si>
    <t xml:space="preserve">Deskové obousměrně těsnící šoupě DN 200 PN 10 pro odpadní vody s osazeným a seřízeným elektropohonem; 
Parametry armatury:
stupeň netěsnosti A dle EN 12266-1; pevnost šedé litiny v tahu min. 25 kg/mm2; oboustranně integrovaná stěrka pro čištění uzavírací desky šoupěte; těsnot B dle DIN EN 12661;
Parametry pohonu:
rychlost otevřeno/zavřeno 3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Materiálové provedení: těleso - šedá litina; vřeteno, uzavírací deska - nerez; vřetenová matice - mosaz; těsnění - NBR; ruční kolo - ocel;  spojovací materiál - nerez
Protikorozní ochrana: kovové díly (ocel, litina) opatřeny uvnitř i vně epoxidovým nástřikem tl. 250 μm;
Médium: kal do 45°C
Účel: uzavírání přívodu kalu</t>
  </si>
  <si>
    <t xml:space="preserve">09.1.12</t>
  </si>
  <si>
    <t xml:space="preserve">09.1.13</t>
  </si>
  <si>
    <t xml:space="preserve">09.1.14</t>
  </si>
  <si>
    <r>
      <rPr>
        <sz val="8"/>
        <rFont val="Arial"/>
        <family val="2"/>
        <charset val="238"/>
      </rPr>
      <t xml:space="preserve">09.1.15
</t>
    </r>
    <r>
      <rPr>
        <i val="true"/>
        <sz val="8"/>
        <rFont val="Arial"/>
        <family val="2"/>
        <charset val="238"/>
      </rPr>
      <t xml:space="preserve">2MT2</t>
    </r>
  </si>
  <si>
    <r>
      <rPr>
        <sz val="8"/>
        <rFont val="Arial"/>
        <family val="2"/>
        <charset val="238"/>
      </rPr>
      <t xml:space="preserve">Dezintegrátor vyhnilého kalu se třemi samobrousícími rotačními noži a kruhovým sítem, odlučovačem pevných látek; kontinuální automatická regulace přítlaku rotačního nože pomocí hydraulické jednotky v celém rozsahu opotřebení nožů; přístup k řezací jednotce vyklopením bez nutnosti manipulační technicky; opakovaná automatická reverzace při blokaci rotačního nože a pro broušení řezacích nožů; řídící modul desintegrátoru pro automatický provoz; převodovka; 
Parametry zařízení: průtok Q max= 36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maximání přetlak p= 2,0 bar; n= 215 ot/min; 2x čistící otvor DN 150;
El. parametry zařízení: jmenovitý výkon P= 4,0 kW; U= 3x400 V; f= 50 Hz; n= 1460 to/min; krytí IP 55; třída izolace F; tepelná ochrana el. motoru; tlakové čidlo opotřebení řezacích nožů; 
Připojovací rozměr: příruby DN 150 PN 10;
Materiálové provedení: řezná hlava - zinkovaná ocel St 37; řezací nože - tvrzená nerezová ocel; řezné síto  - speciální ocel odolná proti otěru; třecí kroužky - Duronit; odlučovač - zinkovaná ocel St37; 
Příslušenství: řídící modul pro zabudování do rozvaděče pro automatický provoz dezintegrátoru;  napájení U= 24 V DC; krytí IP 20; frekvenční měnič; parametrovatelné provozní parametry; vyhodnocení tlakového čidla opotřebení řezných nožů; vyhodnocení tepelné ochrany el. motoru dezintegrátoru; 
Médium: vyhnilý kal do teploty 45°C; obsah abrazivních a dlouhovláknitých látek (vlasy, textilní vlákna) běžný pro komunální ČOV na jednotné kanalizaci; 
Účel: dezintegrace dlouhovláknitých látek v kalu</t>
    </r>
  </si>
  <si>
    <t xml:space="preserve">09.1.16</t>
  </si>
  <si>
    <t xml:space="preserve">Nerezová svařovaná podpěra z uzavřených profilů TR 4HR pro potrubí Ø 156x3mm pro kotvení na vodorovnou bet. konstrukci; plochý nerezový kotevní třmen pro potrubí Ø 156x3mm; 2kpl. chemická kotva M8; nerezový kotevní a spojovací materiál; výška podpěry 225mm;
Materiálové provedení: nerezová ocel DIN 1.4301</t>
  </si>
  <si>
    <t xml:space="preserve">09.1.17</t>
  </si>
  <si>
    <t xml:space="preserve">09.1.18</t>
  </si>
  <si>
    <t xml:space="preserve">09.1.19</t>
  </si>
  <si>
    <t xml:space="preserve">Kulový kohout nerezový plnoprůtokový, třídílný, DN 50 PN 25, vnitřní závity 2", s pákou
Materiálové provedení: těleso, koule - nerezová ocel DIN 1.4401; těsnění PTFE; 
Médium: kal do 45°C</t>
  </si>
  <si>
    <t xml:space="preserve">09.1.20</t>
  </si>
  <si>
    <t xml:space="preserve">09.1.21</t>
  </si>
  <si>
    <t xml:space="preserve">Příruba zaslepovací s hladkou těsnící lištou DN 100 PN 10; ČSN 13 1160 typ 05 
Materiálové provedení: ocel tř.11</t>
  </si>
  <si>
    <t xml:space="preserve">09.1.22</t>
  </si>
  <si>
    <t xml:space="preserve">09.1.23</t>
  </si>
  <si>
    <t xml:space="preserve">09.1.24</t>
  </si>
  <si>
    <t xml:space="preserve">09.1.25</t>
  </si>
  <si>
    <t xml:space="preserve">09.1.26</t>
  </si>
  <si>
    <t xml:space="preserve">09.1.27</t>
  </si>
  <si>
    <t xml:space="preserve">09.1.28</t>
  </si>
  <si>
    <t xml:space="preserve">09.1.29</t>
  </si>
  <si>
    <t xml:space="preserve">Redukce centrická podélně svařovaná, mořená Ø 104/84x2mm
Materiálové provedení: nerezová ocel DIN 1.4301</t>
  </si>
  <si>
    <t xml:space="preserve">09.1.30</t>
  </si>
  <si>
    <t xml:space="preserve">Koleno 90° nerezové, podélně svařované, poloměr ohybu R=1,5D; mořené Ø 84x2mm
Materiálové provedení: nerezová ocel DIN 1.4301</t>
  </si>
  <si>
    <t xml:space="preserve">09.1.31</t>
  </si>
  <si>
    <t xml:space="preserve">Příruba plochá přivařovací s hladkou těsnící lištou DN 80 PN 10; ČSN 13 1160 typ 01
Napojované potrubí: Ø 84x2mm
Materiálové provedení: nerezová ocel DIN 1.4301</t>
  </si>
  <si>
    <t xml:space="preserve">09.1.32</t>
  </si>
  <si>
    <t xml:space="preserve">Nátrubek přivařovací DN 32 vnější závit 5/4"
Materiálové provedení: nerezová ocel DIN 1.4301</t>
  </si>
  <si>
    <t xml:space="preserve">09.1.33</t>
  </si>
  <si>
    <t xml:space="preserve">Kulový kohout nerezový plnoprůtokový, třídílný, DN 32 PN 25, vnitřní závity 5/4", s pákou
Materiálové provedení: těleso, koule - nerezová ocel DIN 1.4401; těsnění PTFE; 
Médium: kal do 45°C</t>
  </si>
  <si>
    <t xml:space="preserve">09.1.34</t>
  </si>
  <si>
    <t xml:space="preserve">Hadicový nástavec závitový DN 32 PN 10 s vnějším závitem 5/4" pro hadici Ø 32mm
Materiálové provedení: nerezová ocel DIN 1.4301</t>
  </si>
  <si>
    <t xml:space="preserve">09.1.35</t>
  </si>
  <si>
    <t xml:space="preserve">Nerezová svařovaná podpěra z uzavřených profilů TR 4HR pro potrubí Ø 106x3mm pro kotvení na vodorovnou bet. konstrukci; plochý nerezový kotevní třmen pro potrubí Ø 106x3mm; 2kpl. chemická kotva M8; nerezový kotevní a spojovací materiál; výška podpěry 720mm;
Materiálové provedení: nerezová ocel DIN 1.4301</t>
  </si>
  <si>
    <t xml:space="preserve">09.1.36</t>
  </si>
  <si>
    <t xml:space="preserve">Nátrubek přivařovací DN 25 vnější závit 1"
Materiálové provedení: nerezová ocel DIN 1.4301</t>
  </si>
  <si>
    <t xml:space="preserve">09.1.37</t>
  </si>
  <si>
    <t xml:space="preserve">Kulový kohout nerezový plnoprůtokový, třídílný, DN 25 PN 25, vnitřní závity 1", s pákou
Materiálové provedení: těleso, koule - nerezová ocel DIN 1.4401; těsnění PTFE; 
Médium: kal do 45°C</t>
  </si>
  <si>
    <t xml:space="preserve">09.1.38</t>
  </si>
  <si>
    <t xml:space="preserve">Vsuvka jednoznačná DN 25 vnější závity 1"
Materiálové provedení: nerezová ocel DIN 1.4301</t>
  </si>
  <si>
    <t xml:space="preserve">09.1.39</t>
  </si>
  <si>
    <t xml:space="preserve">Koleno nerezové závitové DN 25 PN 16 s vnitřními závity 1"
Materiálové provedení: nerezová ocel DIN 1.4301</t>
  </si>
  <si>
    <r>
      <rPr>
        <sz val="8"/>
        <rFont val="Arial"/>
        <family val="2"/>
        <charset val="238"/>
      </rPr>
      <t xml:space="preserve">09.1.40
</t>
    </r>
    <r>
      <rPr>
        <i val="true"/>
        <sz val="8"/>
        <rFont val="Arial"/>
        <family val="2"/>
        <charset val="238"/>
      </rPr>
      <t xml:space="preserve">7MT1.11
7MT1.23</t>
    </r>
  </si>
  <si>
    <r>
      <rPr>
        <sz val="8"/>
        <rFont val="Arial"/>
        <family val="2"/>
        <charset val="238"/>
      </rPr>
      <t xml:space="preserve">Horizontální jednovřetenové samonasávací podávací čerpadlo vyhnilého kalu; s převodovkovým elektromotorem pro řízení otáček frekvenčním měničem; včetně základového rámu, elastické spojky a nerezového kotevního a spojovacího materiálu; 
Parametry zařízení: Q= 3,0÷18,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H= 6,0 bar; tlak na sání do 1,5 bar; 
El. parametry zařízení: P= 5,0 kW; U= 3x400 V; f= 50 Hz; regulační rozsah 8,7÷87 Hz; tepelná ochrana motoru termistory; krytí IP 54; 
Materiálové provedení: těleso  – šedá litina; rotor – kalená ocel ocel (pochromovaná); stator – SBBPF (NBR; perbunan); rotující díly – Cr ocel; klouby – čepové s trvalou náplní (bezúdržbové); ucpávka – mechanická (Burgmann).
Připojovací rozměr: sání, výtlak - příruba DN 80 PN 16
Pozn.: jedno čerpadlo je skladová rezerva</t>
    </r>
  </si>
  <si>
    <t xml:space="preserve">09.1.41</t>
  </si>
  <si>
    <t xml:space="preserve">09.1.42</t>
  </si>
  <si>
    <t xml:space="preserve">Trubka nerezová, podélně svařovaná, mořená Ø 84x2mm
Materiálové provedení: nerezová ocel DIN 1.4301</t>
  </si>
  <si>
    <t xml:space="preserve">09.1.43</t>
  </si>
  <si>
    <t xml:space="preserve">09.1.44</t>
  </si>
  <si>
    <t xml:space="preserve">Redukce centrická podélně svařovaná, mořená Ø 84/54x2mm
Materiálové provedení: nerezová ocel DIN 1.4301</t>
  </si>
  <si>
    <t xml:space="preserve">09.1.45</t>
  </si>
  <si>
    <t xml:space="preserve">09.1.46</t>
  </si>
  <si>
    <t xml:space="preserve">Příruba plochá přivařovací s hladkou těsnící lištou DN 50 PN 10; ČSN 13 1160 typ 01
Napojované potrubí: Ø 54x2mm
Materiálové provedení: nerezová ocel DIN 1.4301</t>
  </si>
  <si>
    <r>
      <rPr>
        <sz val="8"/>
        <rFont val="Arial"/>
        <family val="2"/>
        <charset val="238"/>
      </rPr>
      <t xml:space="preserve">09.1.47
</t>
    </r>
    <r>
      <rPr>
        <i val="true"/>
        <sz val="8"/>
        <rFont val="Arial"/>
        <family val="2"/>
        <charset val="238"/>
      </rPr>
      <t xml:space="preserve">7MT1.12
7MT1.24</t>
    </r>
  </si>
  <si>
    <r>
      <rPr>
        <sz val="8"/>
        <rFont val="Arial"/>
        <family val="2"/>
        <charset val="238"/>
      </rPr>
      <t xml:space="preserve">Indukční průtokoměr přírubový DN 50 PN 16 v kompaktním provedení; přesnost měření lepší než ± 0,3 % z měřené hodnoty ± 1 mm/s; mikroprocesorově řízené zpracování signálu; grafický displej s možností programování všech parametrů pomocí tlačítek; zobrazení okamžitého průtoku, součtového množství a vodivosti odděleně pro oba směry proudění; možnost nastavení potlačení malých průtoků; rozlišení směru proudění; vodivost a teplota měřené kapaliny; indikace prázdné měřicí trubice; interní diagnostika
Provozní připojení: příruby 50 DN / PN 16 podle ČSN EN 1092-1
Teplota okolí: -40°C až +65°C 
Výstelka: tvrdá guma
Materiálové provedení: elektrody - Hastelloy C, příruby - konstrukční ocel ,
kryt snímače - ocelový plech s nátěrem, svorkovnice - korozivzdorná ocel,
kryt převodníku - hliníkový odlitek opatřený nátěrem
Třída izolace budicích cívek: E
Analogový výstup: 4 ÷ 20 mA programovatelný; HART; pasivní i aktivní
Pulzní výstup: pasivní max. 32 Vss / 0,02 A 
Hodnota pulzů: max. 10 kHz nebo pulzy na jednotku objemu 
Stavový výstup: pasivní; max. 32 Vss / 0,1 A - směr průtoku; mezní hodnota
Napájení: 230 Vstř Vss, příkon: 8 VA 
Krytí snímače: IP68, krytí převodníku: IP 67
Měřené médium: kal 45°C
Pulzní výstup: 1 pulz /1 m</t>
    </r>
    <r>
      <rPr>
        <vertAlign val="superscript"/>
        <sz val="8"/>
        <rFont val="Arial"/>
        <family val="2"/>
        <charset val="238"/>
      </rPr>
      <t xml:space="preserve">3
</t>
    </r>
    <r>
      <rPr>
        <sz val="8"/>
        <rFont val="Arial"/>
        <family val="2"/>
        <charset val="238"/>
      </rPr>
      <t xml:space="preserve">Stavový výstup: indikace směru průtoku
Zemnicí kroužky: ne
Účel: měření průtoku a proteklého množství kalu</t>
    </r>
  </si>
  <si>
    <t xml:space="preserve">09.1.48</t>
  </si>
  <si>
    <t xml:space="preserve">Nerezová svařovaná podpěra z uzavřených profilů TR 4HR pro potrubí Ø 54x2mm pro kotvení na vodorovnou bet. konstrukci; plochý nerezový kotevní třmen pro potrubí Ø 54x2mm; 2kpl. chemická kotva M8; nerezový kotevní a spojovací materiál; výška podpěry 700mm;
Materiálové provedení: nerezová ocel DIN 1.4301</t>
  </si>
  <si>
    <t xml:space="preserve">09.1.49</t>
  </si>
  <si>
    <t xml:space="preserve">Nátrubek přivařovací DN 32 vnitřní závit 5/4"
Materiálové provedení: nerezová ocel DIN 1.4301</t>
  </si>
  <si>
    <t xml:space="preserve">Přívod, dezintegrace a čerpání kalu celkem :</t>
  </si>
  <si>
    <t xml:space="preserve">09.2</t>
  </si>
  <si>
    <t xml:space="preserve">Odvodnění kalu, dodávka + montáž</t>
  </si>
  <si>
    <r>
      <rPr>
        <sz val="8"/>
        <rFont val="Arial"/>
        <family val="2"/>
        <charset val="238"/>
      </rPr>
      <t xml:space="preserve">09.2.1
</t>
    </r>
    <r>
      <rPr>
        <i val="true"/>
        <sz val="8"/>
        <rFont val="Arial"/>
        <family val="2"/>
        <charset val="238"/>
      </rPr>
      <t xml:space="preserve">7MT1.2
7MT1.3
7MT1.14
7MT1.15</t>
    </r>
  </si>
  <si>
    <t xml:space="preserve">Tlaková reakční nádoba s pomaloběžným pádlovým míchadlem pro míchání vyhnilého kalu a flokulantu před vstupem do šnekového lisu; zakrytí nádoby odnímatelnou přírubou; regulace otáček míchadla frekvenčním měničem;
Rozměry nádoby: průměr 830mm; výška 1970
Parametry míchadla: P= 0,55 kW; U= 3x400 V; f= 50 Hz; el. motor pro regulaci otáček frekvenčním měničem; tepelná ochrana motoru; otáčky míchadla 10 ÷ 60 ot/min;
Připojovací rozměry: přívod kalu - příruba DN 80 PN 10; vypouštění nádoby - hrdlo s vnějším závitem 2"; odtok kalu na šnekový lis - příruba DN 100 PN 10; připojení tlakového čidla - vnitřní závit 1"
Materiálové provedení: nerez; PP
Příslušenství: tlakové čidlo pro sledování tlaku uvnitř reakční nádoby</t>
  </si>
  <si>
    <t xml:space="preserve">09.2.2</t>
  </si>
  <si>
    <t xml:space="preserve">09.2.3</t>
  </si>
  <si>
    <t xml:space="preserve">09.2.4</t>
  </si>
  <si>
    <t xml:space="preserve">09.2.5</t>
  </si>
  <si>
    <t xml:space="preserve">09.2.6</t>
  </si>
  <si>
    <t xml:space="preserve">09.2.7</t>
  </si>
  <si>
    <t xml:space="preserve">09.2.8</t>
  </si>
  <si>
    <t xml:space="preserve">09.2.9</t>
  </si>
  <si>
    <t xml:space="preserve">09.2.10</t>
  </si>
  <si>
    <t xml:space="preserve">09.2.11</t>
  </si>
  <si>
    <t xml:space="preserve">09.2.12</t>
  </si>
  <si>
    <t xml:space="preserve">Příruba závitová s hladkou těsnící lištou DN 80 PN 10; vnitřní závit 3"
Materiálové provedení: nerezová ocel DIN 1.4301</t>
  </si>
  <si>
    <t xml:space="preserve">09.2.13</t>
  </si>
  <si>
    <t xml:space="preserve">Vsuvka jednoznačná DN 80 vnější závity 3"
Materiálové provedení: nerezová ocel DIN 1.4301</t>
  </si>
  <si>
    <t xml:space="preserve">09.2.14</t>
  </si>
  <si>
    <t xml:space="preserve">Zátka se šestihranem DN 80 s vnějším závitem 3"
Materiálové provedení: nerezová ocel DIN 1.4301</t>
  </si>
  <si>
    <t xml:space="preserve">09.2.15</t>
  </si>
  <si>
    <t xml:space="preserve">09.2.16</t>
  </si>
  <si>
    <t xml:space="preserve">09.2.17</t>
  </si>
  <si>
    <t xml:space="preserve">09.2.18</t>
  </si>
  <si>
    <t xml:space="preserve">Trubka nerezová, podélně svařovaná, mořená Ø 28x1,5mm
Materiálové provedení: nerezová ocel DIN 1.4301</t>
  </si>
  <si>
    <r>
      <rPr>
        <sz val="8"/>
        <rFont val="Arial"/>
        <family val="2"/>
        <charset val="238"/>
      </rPr>
      <t xml:space="preserve">09.2.19
</t>
    </r>
    <r>
      <rPr>
        <i val="true"/>
        <sz val="8"/>
        <rFont val="Arial"/>
        <family val="2"/>
        <charset val="238"/>
      </rPr>
      <t xml:space="preserve">7MT1.1
7MT1.13</t>
    </r>
  </si>
  <si>
    <r>
      <rPr>
        <sz val="8"/>
        <rFont val="Arial"/>
        <family val="2"/>
        <charset val="238"/>
      </rPr>
      <t xml:space="preserve">Šnekový lis pro kontinuální odvodnění vyhnilého kalu; pomaloběžný vodorovně uložený šnek poháněný elektropřevodovkou s regulací otáček frekvenčním měničem dopravující odvodňovaný kal podél odvodňovacího síta; vyhrnování odvodněného koláče spirálovým dopravníkem k výpadu ze zařízení; odvod filtrátu sběrnou vanou bod odvodňovacím sítem do kanalizace; ostřikovací prstenec odvodňovacího síta; ostřik síta bez nutnosti přerušení odvodnění; přítlak šnekovnice na odvodňovací síto vytvářený tlakovým vzduchem; pohon ostřikovacího prstence tlakovým vzduchem; horizontálně a vertikálně dělené síto na tři sekce s kulatými otvory; možnost výměny jednotlivých sekcí síta dle potřeb a kvality kalu; tlakem řízení plnění šnekového lisu; dávkování flokulantu dle průtoku kalu; měření hladiny ve výpadu kalového koláče; 
Parametry zařízení:
jmenovitý látkový výkon 400 kg sušiny/hod; požadovaný provozní výkon - látkový výkon 280 </t>
    </r>
    <r>
      <rPr>
        <sz val="8"/>
        <rFont val="Calibri"/>
        <family val="2"/>
        <charset val="238"/>
      </rPr>
      <t xml:space="preserve">±</t>
    </r>
    <r>
      <rPr>
        <sz val="8"/>
        <rFont val="Arial"/>
        <family val="2"/>
        <charset val="238"/>
      </rPr>
      <t xml:space="preserve"> 20 kg sušiny / hod; jmenovitý hydraulický výkon 14,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provozní hydraulický výkon 1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obsah sušiny v odvodněném koláči - 25 ± 2,5 hmot. %; (vstupní kvalita kalu - obsah sušiny kalu 2,0 ÷ 3,0%, aerobně stabilizovaný kal, pH 6,5 ÷ 8,5; organický podíl vyhnilého kalu 53 ± 2 %; teplota do 35°C) spotřeba oplachové vody max. 2000 litrů vody / den při tlaku 3,5 bar a průtoku 202 l/min  (10 hodinový denní pracovní cyklus); otáčky šneku - 0,4 ÷ 1,7 ot/min; volná filtrační plocha min. 1,2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; spotřeba flokulantu 8 až 15 kg/ tunu sušiny; 
El. parametry zařízení: příkon šneku P= 3,0 kW; U= 3x400 V; f= 50 Hz; řízení otáček frekvenčním měničem; 
Rozměry zařízení: délka 5700mm; šířka 12900 mm; výška 1759mm;
Hmotnost zařízení: provozní 4350 kg</t>
    </r>
  </si>
  <si>
    <t xml:space="preserve">Připojovací rozměry: přívod kalu - hrdlo s vnitřním závitem 3"; přívod ostřikové vody - hrdlo s vnitřním závitem 6/4"; odtok filtrátu - příruba DN 125 PN 10; tlakový vzduch - 10mm; 
Materiálové provedení: vnější válec, síta, šnek - nerezová ocel 1.4301; ostatní smáčené díly - nerezová ocel 1.4301 a PE
Příslušenství: 2kpl. deskových uzavíracích šoupat DN 100 PN 10 ovládaných pneupohonem vč. pomocných solenoidových ventilů a příslušenství; 2kpl. závitových kulových kohoutů DN 50 PN 10 ovládaných pneupohonem vč. pomocných solenoidových ventilů a příslušenství; doprava zařízení na stavbu; osazení a montáž zařízení na stavbě; zprovoznění a nastavení zařízení;
Účel: odvodnění aerobně stabilizovaného komunálního kalu do 35°C</t>
  </si>
  <si>
    <t xml:space="preserve">09.2.20</t>
  </si>
  <si>
    <t xml:space="preserve">Ocelová svařovaná podpěra žárově zinkovaná výšky 650mm vč. kotevního a spojovacího materiálu viz. výkres "D.2-8 Svařované podpěry kalolisu"</t>
  </si>
  <si>
    <t xml:space="preserve">09.2.21</t>
  </si>
  <si>
    <t xml:space="preserve">Ocelová svařovaná podpěra žárově zinkovaná výšky 855mm vč. kotevního a spojovacího materiálu viz. výkres "D.2-8 Svařované podpěry kalolisu"</t>
  </si>
  <si>
    <t xml:space="preserve">09.2.22</t>
  </si>
  <si>
    <r>
      <rPr>
        <sz val="8"/>
        <rFont val="Arial"/>
        <family val="2"/>
        <charset val="238"/>
      </rPr>
      <t xml:space="preserve">Kompletní rozvod tlakového vzduchu PN 10 Q= 17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 od stávajícího kompresoru Orlík k pneumaticky ovládaným armaturám a šněkovým lisům; včetně fitinek, pružných hadic, spojek, kotevního a spojovacího materiálu; celková délka rozvodu -  40 m</t>
    </r>
  </si>
  <si>
    <r>
      <rPr>
        <sz val="8"/>
        <rFont val="Arial"/>
        <family val="2"/>
        <charset val="238"/>
      </rPr>
      <t xml:space="preserve">09.2.23
</t>
    </r>
    <r>
      <rPr>
        <i val="true"/>
        <sz val="8"/>
        <rFont val="Arial"/>
        <family val="2"/>
        <charset val="238"/>
      </rPr>
      <t xml:space="preserve">7MT1</t>
    </r>
  </si>
  <si>
    <t xml:space="preserve">Kompletní elektrorozvaděč pro napájení a řízení dvojice kompletních linek odvodnění kalu - napojení a řízení 2kpl. podávacích čerpadel kalu s řízením frekvenčním měničem vč. dodávky 2 ks frekvenčních měničů;  napojení a řízení 2 kpl. pneušoupat DN 100 vč. pomocných solenoidových ventilů; napojení a řízení 2 kpl. pneukulových kohoutů DN 50 vč. pomocných solenoidových ventilů; napojení  2 kpl. indukčního průtokoměru kalu na odvodnění; napojení a řízení 2 kpl. flokulační komory vč. napojení tlakových čidel a dodávky 2 ks frekvenčních měničů; napojení a řízení 2 kpl.  šnekových lisů vč. dodávky 2 ks frekvenčních měničů; napojení a řízení 2 kpl. stanic pro přípravu roztoku flokulantu vč. dopouštění rozpouštěcí vody; napojení a řízení 2 kpl. dávkovacího vřetenového čerpadla flokulantu vč. dodávky 2 ks frekvenčních měničů; napojení 2 kpl. indukčního průtokoměru flokulantu; napojení a řízení 2 kpl. šnekových dopravníků kalu vč. temperace, strojního pojezdu a venkovní ovládání; přenos stavových hlášení do nadřazeného řídícího systému a vzdálená správa pomocí komunikace profinet; krytí rozvaděče IP 54; 2kpl.  9" grafických dotykových obslužných panelů pro nastavení jednotlivých parametrů zařízení, odděleně pro obě linky; možnost ovládání obou linek odvodnění na jednom panelu v případě výpadku jednoho z ovládacích dotykových panelů; nouzový vypínač a ovládání základních funkcí zařízení mechanickými tlačítky; rozhraní pro dálkovou zprávu přes internet; 
Rozměry zařízení: šířka 1600mm; hloubka 400mm; výška 2000mm
Příslušenství: prokabelování mezi rozvaděčem a jednotlivými pohony a čidly vč. kabelů, kabelových tras, elektroinstalačního materiálu,</t>
  </si>
  <si>
    <t xml:space="preserve">09.2.24</t>
  </si>
  <si>
    <t xml:space="preserve">Prodloužení výsypky šnekového lisu do násypky šnekového dopravníku; napojení na obdélníkovou přírubu šnekového lisu
Rozměry: příruba vnější rozměry 630x530mm; vnitřní rozměry příruby 570x470mm; délka výsypky 350mm; 
Příslušenství: nerezový spojovací materiál
Materiálové provedení: nerezová ocel DIN 1.4301</t>
  </si>
  <si>
    <t xml:space="preserve">Odvodnění kalu celkem :</t>
  </si>
  <si>
    <t xml:space="preserve">09.3</t>
  </si>
  <si>
    <t xml:space="preserve">Doprava odvodněného kalu, dodávka + montáž</t>
  </si>
  <si>
    <r>
      <rPr>
        <sz val="8"/>
        <rFont val="Arial"/>
        <family val="2"/>
        <charset val="238"/>
      </rPr>
      <t xml:space="preserve">09.3.1
</t>
    </r>
    <r>
      <rPr>
        <i val="true"/>
        <sz val="8"/>
        <rFont val="Arial"/>
        <family val="2"/>
        <charset val="238"/>
      </rPr>
      <t xml:space="preserve">7MT1.29</t>
    </r>
  </si>
  <si>
    <r>
      <rPr>
        <sz val="8"/>
        <rFont val="Arial"/>
        <family val="2"/>
        <charset val="238"/>
      </rPr>
      <t xml:space="preserve">Pevný šnekový dopravník s bezhřídelovou šnekovnicí uloženou v žlabu tvaru U s odnímatelným zakrytím; 2ks otevřených násypek, elektropřevodovka na vstupu kalu; nátrubek 1" pro přívod proplachové vody; odkalovací hrdlo DN 80 PN 10; část dopravníku dl. 2,0m ve vnějším prostředí bez regulace teploty opatřená zateplením a temperací; 
Parametry zařízení: dopravované množství Q= 6,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 kalu o minimální sušině 25%; délka dopravníku 6675 mm; sklon dopravníku 13°; hmotnost 1280 kg;
El. parametry zařízení: příkon pohonu šneku P= 3,0 kW; U= 3x 400 V; f= 50 Hz; příkon temperace P= 0,8 kW; U= 230 V; f= 50 Hz; 
Materiálové provedení: žlab - nerezová ocel 1.4301 opatřená nátěrem; 
šnekovnice - ocel St 52.3; vedení šnekovnice - HMPE
Účel: doprava odvodněného kalu</t>
    </r>
  </si>
  <si>
    <r>
      <rPr>
        <sz val="8"/>
        <rFont val="Arial"/>
        <family val="2"/>
        <charset val="238"/>
      </rPr>
      <t xml:space="preserve">09.3.2
</t>
    </r>
    <r>
      <rPr>
        <i val="true"/>
        <sz val="8"/>
        <rFont val="Arial"/>
        <family val="2"/>
        <charset val="238"/>
      </rPr>
      <t xml:space="preserve">7MT1.30</t>
    </r>
  </si>
  <si>
    <r>
      <rPr>
        <sz val="8"/>
        <rFont val="Arial"/>
        <family val="2"/>
        <charset val="238"/>
      </rPr>
      <t xml:space="preserve">Strojně otáčený šnekový dopravník s bezhřídelovou šnekovnicí uloženou v žlabu tvaru U s odnímatelným zakrytím; otevřená násypka; elektropřevodovka na straně shozu kalu; odkalovací hrdlo DN 100 PN 10; provedení dopravníku se zateplením a temperací pro provoz ve vnějším prostředí bez regulace teploty; zavěšení dopravníku na straně shozu; osa otáčení na straně vstupu kalu; 
Parametry zařízení: dopravované množství Q= 6,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 kalu o minimální sušině 25%; délka dopravníku 8200 mm; sklon dopravníku 25°; hmotnost 1980 kg; otáčení dopravníku v rozsahu 180°; 
El. parametry zařízení: příkon pohonu šneku P= 4,0 kW; U= 3x 400 V; f= 50 Hz; příkon temperace P= 1,4 kW; U= 230 V; f= 50 Hz; 
Materiálové provedení: žlab - nerezová ocel 1.4301 opatřená nátěrem; 
šnekovnice - ocel St 52.3; vedení šnekovnice - HMPE
Účel: doprava odvodněného kalu</t>
    </r>
  </si>
  <si>
    <r>
      <rPr>
        <sz val="8"/>
        <rFont val="Arial"/>
        <family val="2"/>
        <charset val="238"/>
      </rPr>
      <t xml:space="preserve">09.3.3
</t>
    </r>
    <r>
      <rPr>
        <i val="true"/>
        <sz val="8"/>
        <rFont val="Arial"/>
        <family val="2"/>
        <charset val="238"/>
      </rPr>
      <t xml:space="preserve">7MT1.31</t>
    </r>
  </si>
  <si>
    <t xml:space="preserve">Strojní pojezd nosnosti 200 kg otáčení dopravníku 09.3.2 pro osazení na profil IPN
El. parametry zařízení: P= 0,04 kW; U= 3x400 V; f= 50 Hz
Příslušenstí: kotevní a spojovací materiál; 2 ks spínačů koncových poloh; 
Účel: strojní otáčení šnekového dopravníku kalu</t>
  </si>
  <si>
    <t xml:space="preserve">Doprava odvodněného kalu celkem :</t>
  </si>
  <si>
    <t xml:space="preserve">09.4</t>
  </si>
  <si>
    <t xml:space="preserve">Odtok fugátu, dodávka + montáž</t>
  </si>
  <si>
    <t xml:space="preserve">09.4.1</t>
  </si>
  <si>
    <t xml:space="preserve">09.4.2</t>
  </si>
  <si>
    <t xml:space="preserve">Koleno 90° nerezové, podélně svařované, poloměr ohybu R=1,5D; mořené Ø 129x2mm
Materiálové provedení: nerezová ocel DIN 1.4301</t>
  </si>
  <si>
    <t xml:space="preserve">09.4.3</t>
  </si>
  <si>
    <t xml:space="preserve">Trubka nerezová, podélně svařovaná, mořená Ø 129x2mm
Materiálové provedení: nerezová ocel DIN 1.4301</t>
  </si>
  <si>
    <t xml:space="preserve">09.4.4</t>
  </si>
  <si>
    <t xml:space="preserve">Redukce centrická podélně svařovaná, mořená Ø 154/129x2mm
Materiálové provedení: nerezová ocel DIN 1.4301</t>
  </si>
  <si>
    <t xml:space="preserve">09.4.5</t>
  </si>
  <si>
    <t xml:space="preserve">Trubka nerezová, podélně svařovaná, mořená Ø 154x2mm
Materiálové provedení: nerezová ocel DIN 1.4301</t>
  </si>
  <si>
    <t xml:space="preserve">09.4.6</t>
  </si>
  <si>
    <t xml:space="preserve">Příruba plochá přivařovací s hladkou těsnící lištou DN 150 PN 10; ČSN 13 1160 typ 01
Napojované potrubí: Ø  154x2mm
Materiálové provedení: nerezová ocel DIN 1.4301</t>
  </si>
  <si>
    <t xml:space="preserve">09.4.7</t>
  </si>
  <si>
    <t xml:space="preserve">Příruba plochá přivařovací s hladkou těsnící lištou DN 150 PN 10; ČSN 13 1160 typ 01
Napojované potrubí: Ø  159x5mm
Materiálové provedení: ocel tř.11</t>
  </si>
  <si>
    <t xml:space="preserve">09.4.8</t>
  </si>
  <si>
    <t xml:space="preserve">09.4.9</t>
  </si>
  <si>
    <t xml:space="preserve">Nerezová svařovaná podpěra z uzavřených profilů TR 4HR pro potrubí Ø 129x2mm pro kotvení na vodorovnou bet. konstrukci; plochý nerezový kotevní třmen pro potrubí Ø 129x2mm; 2kpl. chemická kotva M8; nerezový kotevní a spojovací materiál; výška podpěry 780mm;
Materiálové provedení: nerezová ocel DIN 1.4301</t>
  </si>
  <si>
    <t xml:space="preserve">09.4.10</t>
  </si>
  <si>
    <t xml:space="preserve">Nerezová svařovaná podpěra z uzavřených profilů TR 4HR pro potrubí Ø 129x2mm pro kotvení na vodorovnou bet. konstrukci; plochý nerezový kotevní třmen pro potrubí Ø 129x2mm; 2kpl. chemická kotva M8; nerezový kotevní a spojovací materiál; výška podpěry 335mm;
Materiálové provedení: nerezová ocel DIN 1.4301</t>
  </si>
  <si>
    <t xml:space="preserve">Odtok fugátu celkem :</t>
  </si>
  <si>
    <t xml:space="preserve">09.5</t>
  </si>
  <si>
    <t xml:space="preserve">Odběr vzorků fugátu, dodávka + montáž</t>
  </si>
  <si>
    <t xml:space="preserve">09.5.1</t>
  </si>
  <si>
    <t xml:space="preserve">Trubka nerezová, podélně svařovaná, mořená Ø 35x1,5mm
Materiálové provedení: nerezová ocel DIN 1.4301</t>
  </si>
  <si>
    <t xml:space="preserve">09.5.2</t>
  </si>
  <si>
    <t xml:space="preserve">Koleno 90° nerezové, podélně svařované, poloměr ohybu R=1,5D; mořené Ø 35x1,5mm
Materiálové provedení: nerezová ocel DIN 1.4301</t>
  </si>
  <si>
    <t xml:space="preserve">09.5.3</t>
  </si>
  <si>
    <t xml:space="preserve">Koleno 45° nerezové, podélně svařované, poloměr ohybu R=1,5D; mořené Ø 35x1,5mm
Materiálové provedení: nerezová ocel DIN 1.4301</t>
  </si>
  <si>
    <t xml:space="preserve">09.5.4</t>
  </si>
  <si>
    <t xml:space="preserve">09.5.5</t>
  </si>
  <si>
    <t xml:space="preserve">Koleno nerezové závitové DN 32 PN 16 s vnitřními závity 5/4"
Materiálové provedení: nerezová ocel DIN 1.4301</t>
  </si>
  <si>
    <t xml:space="preserve">09.5.6</t>
  </si>
  <si>
    <t xml:space="preserve">T-kus nerezový závitový DN 32 PN 16 s vnitřními závity 5/4"
Materiálové provedení: nerezová ocel DIN 1.4301</t>
  </si>
  <si>
    <t xml:space="preserve">09.5.7</t>
  </si>
  <si>
    <t xml:space="preserve">Vsuvka jednoznačná DN 32 vnější závity 5/4"
Materiálové provedení: nerezová ocel DIN 1.4301</t>
  </si>
  <si>
    <t xml:space="preserve">09.5.8</t>
  </si>
  <si>
    <t xml:space="preserve">Kulový kohout nerezový plnoprůtokový, třídílný, DN 32 PN 25, vnitřní závity 5/4", s pákou
Materiálové provedení: těleso, koule - nerezová ocel DIN 1.4401; těsnění PTFE; 
Médium: fugát do 45°C</t>
  </si>
  <si>
    <t xml:space="preserve">09.5.9</t>
  </si>
  <si>
    <t xml:space="preserve">09.5.10</t>
  </si>
  <si>
    <t xml:space="preserve">Nerezová svařovaná podpěra z uzavřených profilů TR 4HR pro potrubí Ø 35x1,5mm pro kotvení na vodorovnou bet. konstrukci; objímka dvoudílná nerezová s pryžovou vložkou pro potrubí nerez Ø 35x1,5mm; 2kpl. chemická kotva M8; nerezový kotevní a spojovací materiál; výška podpěry 880mm;
Materiálové provedení: nerezová ocel DIN 1.4301</t>
  </si>
  <si>
    <t xml:space="preserve">09.5.11</t>
  </si>
  <si>
    <t xml:space="preserve">Nerezová svařovaná podpěra z uzavřených profilů TR 4HR pro potrubí Ø 35x1,5mm pro kotvení na vodorovnou bet. konstrukci; objímka dvoudílná nerezová s pryžovou vložkou pro potrubí nerez Ø 35x1,5mm; 2kpl. chemická kotva M8; nerezový kotevní a spojovací materiál; výška podpěry 680mm;
Materiálové provedení: nerezová ocel DIN 1.4301</t>
  </si>
  <si>
    <t xml:space="preserve">09.5.12</t>
  </si>
  <si>
    <t xml:space="preserve">Objímka dvoudílná nerezová s pryžovou vložkou pro potrubí nerez Ø 35x1,5mm; závitová tyč; kotevní a spojovací materiál</t>
  </si>
  <si>
    <t xml:space="preserve">09.5.13</t>
  </si>
  <si>
    <t xml:space="preserve">Tlaková hadice pružná Ø 40/32 PN 6</t>
  </si>
  <si>
    <t xml:space="preserve">09.5.14</t>
  </si>
  <si>
    <t xml:space="preserve">Hadicová spona nerezová pro hadici Ø 40/32mm</t>
  </si>
  <si>
    <t xml:space="preserve">09.5.15</t>
  </si>
  <si>
    <t xml:space="preserve">Nadzemní samonosný nerezový svařovaný objekt odběru fugátu se spádovaným dnem a odtokem Ø 104x2mm do žel. bet. nátokového žlabu
Rozměry: délka 1100mm; šířka 200mm; celková výška 300mm; hloubka - 200mm; 
Příslušenství: nerezový kotevní a spojovací materiál</t>
  </si>
  <si>
    <t xml:space="preserve">Odběr vzorků fugátu celkem :</t>
  </si>
  <si>
    <t xml:space="preserve">09.6</t>
  </si>
  <si>
    <t xml:space="preserve">Rozvod technologické vody, dodávka + montáž</t>
  </si>
  <si>
    <t xml:space="preserve">09.6.1</t>
  </si>
  <si>
    <t xml:space="preserve">09.6.2</t>
  </si>
  <si>
    <t xml:space="preserve">Kulový kohout nerezový plnoprůtokový, třídílný, DN 50 PN 25, vnitřní závity 2", s pákou
Materiálové provedení: těleso, koule - nerezová ocel DIN 1.4401; těsnění PTFE; 
Médium: technologická voda</t>
  </si>
  <si>
    <t xml:space="preserve">09.6.3</t>
  </si>
  <si>
    <t xml:space="preserve">09.6.4</t>
  </si>
  <si>
    <t xml:space="preserve">09.6.5</t>
  </si>
  <si>
    <t xml:space="preserve">Přechodka kov-plast PVC-U DE 63 DN 50 PN 16 vnější závit 2"</t>
  </si>
  <si>
    <t xml:space="preserve">09.6.6</t>
  </si>
  <si>
    <t xml:space="preserve">Koleno 90° PVC-U DE 63 DN 50 PN 16 </t>
  </si>
  <si>
    <t xml:space="preserve">09.6.7</t>
  </si>
  <si>
    <t xml:space="preserve">Trubka PVC-U Ø 63x3,0mm PN 10</t>
  </si>
  <si>
    <t xml:space="preserve">09.6.8</t>
  </si>
  <si>
    <t xml:space="preserve">T-kus PVC-U DE 63 DN 50 s redukovanou odbočkou DE 32 DN 25 PN 16</t>
  </si>
  <si>
    <t xml:space="preserve">09.6.9</t>
  </si>
  <si>
    <t xml:space="preserve">Koleno 90° PVC-U DE 32 DN 25 PN 16 </t>
  </si>
  <si>
    <t xml:space="preserve">09.6.10</t>
  </si>
  <si>
    <t xml:space="preserve">Trubka PVC-U Ø 32x1,8mm PN 10</t>
  </si>
  <si>
    <t xml:space="preserve">09.6.11</t>
  </si>
  <si>
    <t xml:space="preserve">Kohout kulový s pákou PVC-U DE 32 DN 25 PN 10</t>
  </si>
  <si>
    <t xml:space="preserve">09.6.12</t>
  </si>
  <si>
    <t xml:space="preserve">Kohout kulový s pákou PVC-U DE 63 DN 50 PN 10</t>
  </si>
  <si>
    <t xml:space="preserve">09.6.13</t>
  </si>
  <si>
    <t xml:space="preserve">Membránový regulační ventil PVC-U DE 63 DN 50 PN 10</t>
  </si>
  <si>
    <t xml:space="preserve">09.6.14</t>
  </si>
  <si>
    <t xml:space="preserve">T-kus PVC-U DE 63 DN 50 s redukovanou odbočkou DE 50 DN 40 PN 16</t>
  </si>
  <si>
    <t xml:space="preserve">09.6.15</t>
  </si>
  <si>
    <t xml:space="preserve">T-kus PVC-U DE 63 DN 50 PN 16</t>
  </si>
  <si>
    <t xml:space="preserve">09.6.16</t>
  </si>
  <si>
    <t xml:space="preserve">09.6.17</t>
  </si>
  <si>
    <t xml:space="preserve">Kulový kohout nerezový plnoprůtokový, třídílný, DN 50 PN 25, vnitřní závity 2", s pákou
Materiálové provedení: těleso, koule - nerezová ocel DIN 1.4401; těsnění PTFE; 
Médium: fugát do 45°C</t>
  </si>
  <si>
    <t xml:space="preserve">09.6.18</t>
  </si>
  <si>
    <t xml:space="preserve">09.6.19</t>
  </si>
  <si>
    <t xml:space="preserve">09.6.20</t>
  </si>
  <si>
    <t xml:space="preserve">Redukce krátká PVC-U DE 63/32 DN 50/25 PN 16</t>
  </si>
  <si>
    <t xml:space="preserve">09.6.21</t>
  </si>
  <si>
    <t xml:space="preserve">09.6.22</t>
  </si>
  <si>
    <t xml:space="preserve">Přechodka kov-plast PVC-U DE 32 DN 25 PN 16 vnější závit 3/4"</t>
  </si>
  <si>
    <t xml:space="preserve">09.6.23</t>
  </si>
  <si>
    <t xml:space="preserve">Koleno 90° PVC-U DE 40 DN 32 PN 16 </t>
  </si>
  <si>
    <t xml:space="preserve">09.6.24</t>
  </si>
  <si>
    <t xml:space="preserve">Trubka PVC-U Ø 40x1,9mm PN 10</t>
  </si>
  <si>
    <t xml:space="preserve">09.6.25</t>
  </si>
  <si>
    <t xml:space="preserve">Kohout kulový s pákou PVC-U DE 40 DN 32 PN 10</t>
  </si>
  <si>
    <t xml:space="preserve">09.6.26</t>
  </si>
  <si>
    <t xml:space="preserve">Hadicový nástavec PVC-U DE 40 DN 32 pro hadici Ø 32mm</t>
  </si>
  <si>
    <t xml:space="preserve">09.6.27</t>
  </si>
  <si>
    <t xml:space="preserve">Pružná tlaková hadice Ø 40/32 PN 6</t>
  </si>
  <si>
    <t xml:space="preserve">09.6.28</t>
  </si>
  <si>
    <t xml:space="preserve">Nerezová hadicová spona pro hadici Ø 40/32mm</t>
  </si>
  <si>
    <t xml:space="preserve">09.6.29</t>
  </si>
  <si>
    <t xml:space="preserve">T-kus mosazný závitový DN 32 vnitřní závity 5/4"</t>
  </si>
  <si>
    <t xml:space="preserve">09.6.30</t>
  </si>
  <si>
    <t xml:space="preserve">Hadicový nástavec mosazný DN 32 vnější závit 5/4" pro hadici Ø 32mm</t>
  </si>
  <si>
    <t xml:space="preserve">09.6.31</t>
  </si>
  <si>
    <t xml:space="preserve">Objímka dvoudílná nerezová s pryžovou vložkou pro potrubí PVC-U Ø 40mm; závitová tyč; kotevní a spojovací materiál;
Materiálové provedení: nerezová ocel A2</t>
  </si>
  <si>
    <t xml:space="preserve">09.6.32</t>
  </si>
  <si>
    <t xml:space="preserve">Nerezová svařovaná konzolová podpěra z uzavřených profilů TR 4HR pro dvojici  potrubí PVC-U Ø 63x3,0mm pro kotvení na zvislou staveb. konstrukci; 2 kpl. objímka dvoudílná nerezová s pryžovou vložkou pro potrubí PVC-U Ø 63x3,0mm; 2kpl. chemická kotva M8; nerezový kotevní a spojovací materiál; vzdálenost potrubí od stěny 70 mm a 250 mm
Materiálové provedení: nerezová ocel DIN 1.4301</t>
  </si>
  <si>
    <t xml:space="preserve">09.6.33</t>
  </si>
  <si>
    <t xml:space="preserve">Objímka dvoudílná nerezová s pryžovou vložkou pro potrubí PVC-U Ø 63mm; závitová tyč; kotevní a spojovací materiál;
Materiálové provedení: nerezová ocel A2</t>
  </si>
  <si>
    <t xml:space="preserve">09.6.34</t>
  </si>
  <si>
    <t xml:space="preserve">09.6.35</t>
  </si>
  <si>
    <t xml:space="preserve">09.6.36</t>
  </si>
  <si>
    <t xml:space="preserve">09.6.37</t>
  </si>
  <si>
    <t xml:space="preserve">T-kus PVC-U DE 32 DN 25 PN 16</t>
  </si>
  <si>
    <t xml:space="preserve">09.6.38</t>
  </si>
  <si>
    <t xml:space="preserve">Přechodka kov-plast PVC-U DE 32 DN 25 PN 16 vnitřní závit 1"</t>
  </si>
  <si>
    <t xml:space="preserve">09.6.39</t>
  </si>
  <si>
    <t xml:space="preserve">09.6.40</t>
  </si>
  <si>
    <t xml:space="preserve">Objímka dvoudílná nerezová s pryžovou vložkou pro potrubí PVC-U Ø 32mm; závitová tyč; kotevní a spojovací materiál;
Materiálové provedení: nerezová ocel A2</t>
  </si>
  <si>
    <t xml:space="preserve">09.6.41</t>
  </si>
  <si>
    <t xml:space="preserve">Filtr stranový závitový DN 50 PN 16 mosazný</t>
  </si>
  <si>
    <t xml:space="preserve">09.6.42</t>
  </si>
  <si>
    <t xml:space="preserve">Redukční ventil DN 50 PN 16 s manometrem na výstupu; vnější závity 2";
Parametry zařízení: tlak na vstupu p= 6 až 8 bar; tlak na výstupu p= 5,5 bar</t>
  </si>
  <si>
    <t xml:space="preserve">Rozvod technologické vody celkem :</t>
  </si>
  <si>
    <t xml:space="preserve">09.7</t>
  </si>
  <si>
    <t xml:space="preserve">Rozvod pitné vody, dodávka + montáž</t>
  </si>
  <si>
    <t xml:space="preserve">09.7.1</t>
  </si>
  <si>
    <t xml:space="preserve">T-kus mosazný závitový DN 50 vnitřní závity 2"</t>
  </si>
  <si>
    <t xml:space="preserve">09.7.2</t>
  </si>
  <si>
    <t xml:space="preserve">Vsuvka jednoznačná DN 50 vnější závity 2"
Materiálové provedení: mosaz</t>
  </si>
  <si>
    <t xml:space="preserve">09.7.3</t>
  </si>
  <si>
    <t xml:space="preserve">Kulový kohout mosazný plnoprůtokový, třídílný, DN 50 PN 25, vnitřní závity 2", s pákou
Materiálové provedení: těleso - mosaz; koule - nerezová ocel DIN 1.4401; těsnění PTFE; 
Médium: pitná voda</t>
  </si>
  <si>
    <t xml:space="preserve">09.7.4</t>
  </si>
  <si>
    <t xml:space="preserve">09.7.5</t>
  </si>
  <si>
    <t xml:space="preserve">09.7.6</t>
  </si>
  <si>
    <t xml:space="preserve">Koleno 45° PVC-U DE 63 DN 50 PN 16 </t>
  </si>
  <si>
    <t xml:space="preserve">09.7.7</t>
  </si>
  <si>
    <t xml:space="preserve">T-kus PVC-U DE 63 DN 50 s redukovanou odbočkou DE 40 DN 32 PN 16</t>
  </si>
  <si>
    <t xml:space="preserve">09.7.8</t>
  </si>
  <si>
    <t xml:space="preserve">09.7.9</t>
  </si>
  <si>
    <t xml:space="preserve">Přechodka kov-plast PVC-U DE 40 DN 32 PN 16 vnitřní závit 5/4"</t>
  </si>
  <si>
    <t xml:space="preserve">09.7.10</t>
  </si>
  <si>
    <t xml:space="preserve">Vsuvka redukovaná mosazná DN 32/20 vnější závity 5/4" x 1"</t>
  </si>
  <si>
    <t xml:space="preserve">09.7.11</t>
  </si>
  <si>
    <t xml:space="preserve">Redukce krátká PVC-U DE 63/40 DN 50/32 PN 16</t>
  </si>
  <si>
    <t xml:space="preserve">09.7.12</t>
  </si>
  <si>
    <t xml:space="preserve">09.7.13</t>
  </si>
  <si>
    <t xml:space="preserve">09.7.14</t>
  </si>
  <si>
    <t xml:space="preserve">09.7.15</t>
  </si>
  <si>
    <t xml:space="preserve">Trubka PVC-U Ø 60x3,0mm PN 10</t>
  </si>
  <si>
    <t xml:space="preserve">09.7.16</t>
  </si>
  <si>
    <t xml:space="preserve">Rozvod pitné vody celkem :</t>
  </si>
  <si>
    <t xml:space="preserve">09.8</t>
  </si>
  <si>
    <t xml:space="preserve">Příprava a dávkování roztoku flokulantu, dodávka + montáž</t>
  </si>
  <si>
    <r>
      <rPr>
        <sz val="8"/>
        <rFont val="Arial"/>
        <family val="2"/>
        <charset val="238"/>
      </rPr>
      <t xml:space="preserve">09.8.1a
</t>
    </r>
    <r>
      <rPr>
        <i val="true"/>
        <sz val="8"/>
        <rFont val="Arial"/>
        <family val="2"/>
        <charset val="238"/>
      </rPr>
      <t xml:space="preserve">7MT1.18
7MT1.19
7MT1.20
7MT1.21
7MT1.22</t>
    </r>
  </si>
  <si>
    <t xml:space="preserve">Stanice pro automatickou přípravu roztoku flokulantu z práškové chemikálie; tříkomorové provedení pro oddělenou přípravu roztoku, zrání roztoku a dávkování; automatická pneumatická doprava práškové chemikálie ze zásobníku umístěného na podlaze místnosti do násypky stanice; násypka práškové chemikálie s průhledem pro optickou kontrolu; signalizace minimální hladiny práškové chemikálie; koncová koncentrace chemikálie dosažena přímo v zařízení bez dalšího dořeďování v dávkovací trase; násypka práškového flokulantu o objemu 90 litrů; přípojka tlakové vody s ručními uzavíracími a regulačními armaturami a solenoidovým ventilem DN 32 pro ovládání nátoku ředící vody; 
Parametry zařízení: výkon stanice max. 2000 l/h roztoku flokulantu; koncentrace flokulantu 0,05 ÷ 0,5%; potřeba rozpouštěcí vody 1,1 l/s při tlaku 4,0 bar; celkový užitný objem nádrží přípravy, zrání a dávkování roztoku flokulantu min. 1500 litrů;
El. parametry zařízení: P= 6,3 kW; U= 3x400 V; f= 50 Hz;
Materiálové provedení: nerez, PP
Rozměry: délka 2050mm; šířka 1039mm; výška 2370 mm
Účel: příprava roztoku flokulantu z práškové chemikálie 
Pozn.: osazeno v první fázi úprav</t>
  </si>
  <si>
    <r>
      <rPr>
        <sz val="8"/>
        <rFont val="Arial"/>
        <family val="2"/>
        <charset val="238"/>
      </rPr>
      <t xml:space="preserve">09.8.1b
</t>
    </r>
    <r>
      <rPr>
        <i val="true"/>
        <sz val="8"/>
        <rFont val="Arial"/>
        <family val="2"/>
        <charset val="238"/>
      </rPr>
      <t xml:space="preserve">7MT1.6
7MT1.7
7MT1.8
7MT1.9
7MT1.10</t>
    </r>
  </si>
  <si>
    <t xml:space="preserve">Stanice pro automatickou přípravu roztoku flokulantu z práškové chemikálie a emulze; tříkomorové provedení pro oddělenou přípravu roztoku, zrání roztoku a dávkování; automatická pneumatická doprava práškové chemikálie ze zásobníku umístěného na podlaze místnosti do násypky stanice; násypka práškové chemikálie s průhledem pro optickou kontrolu; signalizace minimální hladiny práškové chemikálie; koncová koncentrace chemikálie dosažena přímo v zařízení bez dalšího dořeďování v dávkovací trase; násypka práškového flokulantu o objemu 90 litrů; přípojka tlakové vody s ručními uzavíracími a regulačními armaturami a solenoidovým ventilem DN 32 pro ovládání nátoku ředící vody; čerpadlo, armaturní a trubní vystrojení pro sání emulze flokulantu z IBC kontejneru, ruční zavodnění sání čerpadla emulze;
Parametry zařízení: výkon stanice max. 2000 l/h roztoku flokulantu; koncentrace flokulantu 0,05 ÷ 0,5%; potřeba rozpouštěcí vody 1,1 l/s při tlaku 4,0 bar; celkový užitný objem nádrží přípravy, zrání a dávkování roztoku flokulantu min. 1500 litrů;
El. parametry zařízení: P= 6,3 kW; U= 3x400 V; f= 50 Hz;
Materiálové provedení: nerez, PP
Rozměry: délka 2050mm; šířka 1039mm; výška 2370 mm
Účel: příprava roztoku flokulantu z práškové chemikálie a emulze
Pozn.: osazeno ve druhé fázi úprav</t>
  </si>
  <si>
    <r>
      <rPr>
        <sz val="8"/>
        <rFont val="Arial"/>
        <family val="2"/>
        <charset val="238"/>
      </rPr>
      <t xml:space="preserve">09.8.2
</t>
    </r>
    <r>
      <rPr>
        <i val="true"/>
        <sz val="8"/>
        <rFont val="Arial"/>
        <family val="2"/>
        <charset val="238"/>
      </rPr>
      <t xml:space="preserve">7MT1.4
7MT1.16</t>
    </r>
  </si>
  <si>
    <r>
      <rPr>
        <sz val="8"/>
        <rFont val="Arial"/>
        <family val="2"/>
        <charset val="238"/>
      </rPr>
      <t xml:space="preserve">Horizontální jednovřetenové dávkovací čerpadlo flokulantu; s převodovkovým elektromotorem pro řízení otáček frekvenčním měničem; včetně základového rámu, elastické spojky a nerezového kotevního a spojovacího materiálu; 
Parametry zařízení: Q= 0,4÷2,2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; H= 6,0 bar; tlak na sání do 0,1 bar; 
El. parametry zařízení: P= 1,5 kW; U= 3x400 V; f= 50 Hz; regulační rozsah 8,7÷87 Hz; tepelná ochrana motoru termistory; krytí IP 54; 
Materiálové provedení: těleso  – šedá litina; rotor – kalená ocel ocel (pochromovaná); stator – SBBPF (NBR; perbunan); rotující díly – Cr ocel; klouby – čepové s trvalou náplní (bezúdržbové); ucpávka – mechanická (Burgmann).
Připojovací rozměr: sání, výtlak - příruba DN 50 PN 16</t>
    </r>
  </si>
  <si>
    <t xml:space="preserve">09.8.3</t>
  </si>
  <si>
    <t xml:space="preserve">09.8.4</t>
  </si>
  <si>
    <t xml:space="preserve">09.8.5</t>
  </si>
  <si>
    <t xml:space="preserve">T-kus PVC-U DE 63 DN 50 PN 16 </t>
  </si>
  <si>
    <t xml:space="preserve">09.8.6</t>
  </si>
  <si>
    <t xml:space="preserve">09.8.7</t>
  </si>
  <si>
    <t xml:space="preserve">Příruba volná PVC-U DE 63 DN 50 PN 10 s lemovým nákružkem DE 63 DN 50 PN 16</t>
  </si>
  <si>
    <t xml:space="preserve">09.8.8</t>
  </si>
  <si>
    <t xml:space="preserve">09.8.9</t>
  </si>
  <si>
    <t xml:space="preserve">09.8.10</t>
  </si>
  <si>
    <t xml:space="preserve">09.8.11</t>
  </si>
  <si>
    <t xml:space="preserve">09.8.12</t>
  </si>
  <si>
    <t xml:space="preserve">09.8.13</t>
  </si>
  <si>
    <t xml:space="preserve">Redukce krátká PVC-U DE 40/32 DN 32/25 PN 16</t>
  </si>
  <si>
    <t xml:space="preserve">09.8.14</t>
  </si>
  <si>
    <t xml:space="preserve">09.8.15</t>
  </si>
  <si>
    <t xml:space="preserve">Šroubení přímé PVC-U DE 32 DN 25 PN 16 pro lepení s jením vnitřním závitem 1"</t>
  </si>
  <si>
    <t xml:space="preserve">09.8.16</t>
  </si>
  <si>
    <t xml:space="preserve">09.8.17</t>
  </si>
  <si>
    <t xml:space="preserve">Zpětná klapka PVC-U DE 40 DN 32 PN 10 </t>
  </si>
  <si>
    <t xml:space="preserve">09.8.18</t>
  </si>
  <si>
    <t xml:space="preserve">09.8.19</t>
  </si>
  <si>
    <t xml:space="preserve">T-kus PVC-U DE 40 DN 32 PN 16 </t>
  </si>
  <si>
    <t xml:space="preserve">09.8.20</t>
  </si>
  <si>
    <t xml:space="preserve">Přechodka kov-plast PVC-U DE 40 DN 32 PN 16 vnější závit 5/4"</t>
  </si>
  <si>
    <t xml:space="preserve">09.8.21</t>
  </si>
  <si>
    <t xml:space="preserve">09.8.22</t>
  </si>
  <si>
    <r>
      <rPr>
        <sz val="8"/>
        <rFont val="Arial"/>
        <family val="2"/>
        <charset val="238"/>
      </rPr>
      <t xml:space="preserve">09.8.23
</t>
    </r>
    <r>
      <rPr>
        <i val="true"/>
        <sz val="8"/>
        <rFont val="Arial"/>
        <family val="2"/>
        <charset val="238"/>
      </rPr>
      <t xml:space="preserve">7MT1.5
7MT1.17</t>
    </r>
  </si>
  <si>
    <r>
      <rPr>
        <sz val="8"/>
        <rFont val="Arial"/>
        <family val="2"/>
        <charset val="238"/>
      </rPr>
      <t xml:space="preserve">Přírubový magneticko indukční průtokoměr DN 25 PN 16; IP 68 - kompaktní provedení; vč. displeje
Rozsah měření: 0,4 ÷ 2,2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h
El. napájení: 230 V; 50 Hz; IP 67
El. výstupy: analogový 4÷20 mA programovatelný; pasivní i aktivní.; digitální max. 10 kHz  (nebo impulzy na jednotku objemu).
Připojovací rozměr: vnější závit 1"
Materiálové provedení: výstelka – polypropylen; elektrody – Hastelloy C4; 
příruby a kryt cívek – konstrukční ocel tř.11 + nátěr; kryt převodníku – hliníkový odlitek + nátěr.
Účel: měření průtoku flokulantu</t>
    </r>
  </si>
  <si>
    <t xml:space="preserve">Příprava a dávkování roztoku flokulantu celkem :</t>
  </si>
  <si>
    <t xml:space="preserve">09.9</t>
  </si>
  <si>
    <t xml:space="preserve">09.9.1</t>
  </si>
  <si>
    <t xml:space="preserve">Vrtání otvorů do železobetonových a zděných konstrukcí do ø 20mm; hl. do 150mm; cca 250 ks</t>
  </si>
  <si>
    <t xml:space="preserve">09.10</t>
  </si>
  <si>
    <t xml:space="preserve">09.10.1</t>
  </si>
  <si>
    <t xml:space="preserve">09.10.2</t>
  </si>
  <si>
    <t xml:space="preserve">09.10.3</t>
  </si>
  <si>
    <t xml:space="preserve">09.10.4</t>
  </si>
  <si>
    <t xml:space="preserve">09.11</t>
  </si>
  <si>
    <t xml:space="preserve">09.11.1</t>
  </si>
  <si>
    <t xml:space="preserve">Ploché těsnění s ocelovou vložkou pro přírubový spoj dle DIN 1514-1
Materiálové provedení: EPDM s ocelovou vložkou
Přírubový spoj DN 200 PN 10 - 6 ks
Přírubový spoj DN 150 PN 10 - 11 ks
Přírubový spoj DN 125 PN 10 - 4 ks
Přírubový spoj DN 100 PN 10 - 8 ks
Přírubový spoj DN 80 PN 10 - 6 ks
Přírubový spoj DN 50 PN 10 - 8 ks</t>
  </si>
  <si>
    <t xml:space="preserve">09.11.2</t>
  </si>
  <si>
    <t xml:space="preserve">Spojovací materiál přírubových spojů
Šroub se šestihrannou hlavou DIN 931/A2; třída pevnosti 70; tvářený za studena
Matice šestihranná DIN 934/A2
2x podložka DIN 125A/A2
Materiálové provedení: nerezová ocel 1.4301
Přírubový spoj DN 200 PN 10 - 6 ks
Přírubový spoj DN 150 PN 10 - 11 ks
Přírubový spoj DN 125 PN 10 - 4 ks
Přírubový spoj DN 100 PN 10 - 8 ks
Přírubový spoj DN 80 PN 10 - 6 ks
Přírubový spoj DN 50 PN 10 - 8 ks</t>
  </si>
  <si>
    <t xml:space="preserve">09.11.3</t>
  </si>
  <si>
    <t xml:space="preserve">09.11.4</t>
  </si>
  <si>
    <t xml:space="preserve">09.11.5</t>
  </si>
  <si>
    <t xml:space="preserve">09.11.6</t>
  </si>
  <si>
    <t xml:space="preserve">Označení potrubí černožlutou výstražnou páskou - 30 m</t>
  </si>
  <si>
    <t xml:space="preserve">09.11.7</t>
  </si>
  <si>
    <t xml:space="preserve">09.12</t>
  </si>
  <si>
    <t xml:space="preserve">Demontáže</t>
  </si>
  <si>
    <t xml:space="preserve">09.12.1</t>
  </si>
  <si>
    <t xml:space="preserve">Demnotáž technologického zařízení strojního zahuštění, odvodnění a dopravy kalu:
- 1kpl. rotační zahušťovač kalu vč. příslušenství
- 2 kpl. podávacích vřetenových čerpadel kalu na rotační zahušťovač
- 2kpl. pásový kalolis vč. příslušenství
- 1kpl. příprava, akumulace a dávkování roztoku flokulantu vč. příslušenství
- kompletní trubní rozvody kalu vč. armatur
- kompletní rozvody roztoku flokulantu vč. armatur
- kompletní rozvody pitné vody vč. armatur
- kompletní rozvody technologické vody vč. armatur
- část potrubí přívodu kalu z uskladňovací nádrže
- 2 kpl. pevných vynášecích pásových dopravníků odvodněného kalu
- 1kpl. otočného pásového dopravníku odvodněného kalu
- 1kpl. podpěrná ocelová konstrukce otočného pásového dopravníku kalu
- 1 kpl. ocelová nosná konstrukce rotačního zahušťovače kalu vč. schodiště
- 1 kpl. obslužné mobilní schodiště
- 2 kpl. čerpadel technologické vody vč. trubního a armaturního vystrojení
Součástí demontáže je i odstranění kotevních a podpěrných prvků, řezání spojovacího materiálu přírubových spojů a kotevních prvků, dělení zařízení a trubních rozvodů na dílčí části pro ruční dopravu stávajícími otvory, provizorní podepírání zařízení, manipulační prostředky, vodorovné a svislé přesuny, nakládání demontovaného zařízení, vypouštění provozních náplní včetně zajištění potřebných nádob</t>
  </si>
  <si>
    <t xml:space="preserve">09.12.2</t>
  </si>
  <si>
    <t xml:space="preserve">Odvoz do 30 km a likvidace demontovaného zařízení a jejich provozních náplní vč. poplatků za likvidaci nebo uložení odpadu; peníze získané prodejem železného šrotu budou předány investorovi;</t>
  </si>
  <si>
    <t xml:space="preserve">Demontáže celkem :</t>
  </si>
  <si>
    <t xml:space="preserve">09.13</t>
  </si>
  <si>
    <t xml:space="preserve">Provizorní opatření</t>
  </si>
  <si>
    <t xml:space="preserve">09.13.1</t>
  </si>
  <si>
    <t xml:space="preserve">Demontáž, přemístění a montáž stávajícího čerpadla Sigma 125-EPR-1000</t>
  </si>
  <si>
    <t xml:space="preserve">09.13.2</t>
  </si>
  <si>
    <t xml:space="preserve">Trubka ocelová Ø 108x4mm
Materiálové provedení: ocel tř.11</t>
  </si>
  <si>
    <t xml:space="preserve">09.13.3</t>
  </si>
  <si>
    <t xml:space="preserve">Příruba plochá přivařovací s hladkou těsnící lištou DN 100 PN 10; ČSN 13 1160 typ 01
Napojované potrubí: ocel  Ø 108x4mm
Materiálové provedení: ocel tř.11</t>
  </si>
  <si>
    <t xml:space="preserve">09.13.4</t>
  </si>
  <si>
    <t xml:space="preserve">Šoupátko přírubové DN 100 PN 16 s pogumovaným uzavíracím klínem;  ovládání ručním kolem
Stavební délka: řada 14 EN 558-1 (krátká); 
Materiálové provedení: těleso, víko, klín - tvárná litina; pogumování klínu EPDM, ucpávkové těsnění - NBR; vřeteno - nerez; vřetenová matice - bronz; spojovací materiál - nerez; ucpávkový šroub - mosaz,
Parametry zařízení: stupeň netěsnosti A dle EN 12266-1; pevnost tvárné litiny v tahu min. 40 kg/mm2; válcovaný závit ovládacího vřetena; atest pro styk s pitnou vodou
Příslušenství: ruční kolo
Protikorozní ochrana: těžká protikorozní ochrana v kvalitě GSK, litinové díly opatřeny uvnitř i vně epoxidovým nástřikem;
Příslušenství: ruční kolo</t>
  </si>
  <si>
    <t xml:space="preserve">09.13.5</t>
  </si>
  <si>
    <t xml:space="preserve">Redukce ocelová centrická DN 125/100 PN 10
Materiálové provedení: ocel tř. 11</t>
  </si>
  <si>
    <t xml:space="preserve">09.13.6</t>
  </si>
  <si>
    <t xml:space="preserve">Příruba plochá přivařovací s hladkou těsnící lištou DN 125 PN 10; ČSN 13 1160 typ 01
Napojované potrubí: ocel  DN 125
Materiálové provedení: ocel tř.11</t>
  </si>
  <si>
    <t xml:space="preserve">09.13.7</t>
  </si>
  <si>
    <t xml:space="preserve">Redukce ocelová centrická DN 125/80 PN 10
Materiálové provedení: ocel tř. 11</t>
  </si>
  <si>
    <t xml:space="preserve">09.13.8</t>
  </si>
  <si>
    <t xml:space="preserve">Trubka ocelová Ø 88,9x4mm
Materiálové provedení: ocel tř.11</t>
  </si>
  <si>
    <t xml:space="preserve">09.13.9</t>
  </si>
  <si>
    <t xml:space="preserve">Příruba plochá přivařovací s hladkou těsnící lištou DN 80 PN 10; ČSN 13 1160 typ 01
Napojované potrubí: ocel  Ø 88,9x4mm
Materiálové provedení: ocel tř.11</t>
  </si>
  <si>
    <t xml:space="preserve">09.13.10</t>
  </si>
  <si>
    <t xml:space="preserve">Šoupátko přírubové DN 80 PN 16 s pogumovaným uzavíracím klínem;  ovládání ručním kolem
Stavební délka: řada 14 EN 558-1 (krátká); 
Materiálové provedení: těleso, víko, klín - tvárná litina; pogumování klínu EPDM, ucpávkové těsnění - NBR; vřeteno - nerez; vřetenová matice - bronz; spojovací materiál - nerez; ucpávkový šroub - mosaz,
Parametry zařízení: stupeň netěsnosti A dle EN 12266-1; pevnost tvárné litiny v tahu min. 40 kg/mm2; válcovaný závit ovládacího vřetena; atest pro styk s pitnou vodou
Příslušenství: ruční kolo
Protikorozní ochrana: těžká protikorozní ochrana v kvalitě GSK, litinové díly opatřeny uvnitř i vně epoxidovým nástřikem;
Příslušenství: ruční kolo</t>
  </si>
  <si>
    <t xml:space="preserve">09.13.11</t>
  </si>
  <si>
    <t xml:space="preserve">Koleno 90° ocelové DN 100 PN 10
Materiálové provedení: ocel tř.11</t>
  </si>
  <si>
    <t xml:space="preserve">09.13.12</t>
  </si>
  <si>
    <t xml:space="preserve">Koleno 90° ocelové DN 80 PN 10
Materiálové provedení: ocel tř.11</t>
  </si>
  <si>
    <t xml:space="preserve">09.13.13</t>
  </si>
  <si>
    <t xml:space="preserve">Demontáž, přemístění a opětovná montáž stávajícího pásového dopravníku dopravníku délky 8,0 m, šířka pásu 500mm</t>
  </si>
  <si>
    <t xml:space="preserve">09.13.14</t>
  </si>
  <si>
    <t xml:space="preserve">Dodávka a montáž 2 kpl. provizorních podpěr stávajícího pásového dopravníku; výška podpěry u výpadu kalu 2,5m; výška podpěry u vstupu kalu 1,5m
Příslušenství: kotevní a spojovací materiál</t>
  </si>
  <si>
    <t xml:space="preserve">09.13.15</t>
  </si>
  <si>
    <t xml:space="preserve">Demontáž, přemístění a opětovná montáž stávajícího pásového dopravníku dopravníku délky 8,5 m, šířka pásu 500mm</t>
  </si>
  <si>
    <t xml:space="preserve">09.13.16</t>
  </si>
  <si>
    <t xml:space="preserve">Provizorní zabednění vstupních vrat 2400x2400mm dřevěnou nebo ocelovou konstrukcí s izolační výplní a otvorem 800x800 pro pásový dopravník;
dodávka, montáž, demontáž
Příslušenství: kotevní a spojovací materiál; oprava stavební konstrukce po odbednění, zapravení otvorů;</t>
  </si>
  <si>
    <t xml:space="preserve">09.13.17</t>
  </si>
  <si>
    <t xml:space="preserve">Provizorní zástěna z dřevěné nebo ocelové nosné konstrukce s výplní PE (PP) plachtou pro ochranu nově instalované technologie před znečištěním ze stávajího sítopásového kalolisu a ostřiků; dodávka, montáž, demontáž;
Rozměry: délka - 4,2m; výška - 2,5m
Příslušenství: kotevní a spojovací materiál;</t>
  </si>
  <si>
    <t xml:space="preserve">09.13.18</t>
  </si>
  <si>
    <t xml:space="preserve">Provizorní doprava odvodněného kalu, sušina prům. 16%, na manipulační skládku kalu pomocí automobilového kontejneru, předpokládaná doba trvání 21 dní, celkový objem kalu 600 tun, včetně pronájmu automobilového kontejneru kompatibilního se systémem dopravy kalu provozovatele;</t>
  </si>
  <si>
    <t xml:space="preserve">Provizorní opatření celkem :</t>
  </si>
  <si>
    <t xml:space="preserve">09.14</t>
  </si>
  <si>
    <t xml:space="preserve">09.14.1</t>
  </si>
  <si>
    <t xml:space="preserve">Funkční a individuální zkoušky zařízení PS 09, uvedení do provozu</t>
  </si>
  <si>
    <t xml:space="preserve">09.14.2</t>
  </si>
  <si>
    <t xml:space="preserve">Zaškolení pracovníků provozovatele AČOV pro zařízení PS 09</t>
  </si>
  <si>
    <t xml:space="preserve">09.14.3</t>
  </si>
  <si>
    <t xml:space="preserve">Asistence provozovatele AČOV při realizaci PS 09</t>
  </si>
  <si>
    <t xml:space="preserve">09.14.4</t>
  </si>
  <si>
    <t xml:space="preserve">Zpřístupnění pracovních prostorů - dočasné lešení a lávky pro demontáže a montáže prováděné při realizaci PS 09, pevné lešení s podpěrami; umožňující montáž do výšky 5 m; včetně výstupního žebříku; ochranného zábradlí a ostatního příslušenství.
Účel: montáž strojního zařízení
Poznámka: zajišťuje zhotovitel.</t>
  </si>
  <si>
    <t xml:space="preserve">09.14.5</t>
  </si>
  <si>
    <t xml:space="preserve">Dočasné uskladnění, odvoz a likvidace odpadu, vzniklého při realizaci PS 09,
mimo položek demontovaných zařízení (viz samostatná položka)</t>
  </si>
  <si>
    <t xml:space="preserve">PS 09  ODVODŇOVÁNÍ KALU  CELKEM</t>
  </si>
  <si>
    <t xml:space="preserve">DPS 14.1  ELEKTROČÁST, TECHNOLOGICKÁ INSTALACE</t>
  </si>
  <si>
    <t xml:space="preserve">14.1</t>
  </si>
  <si>
    <t xml:space="preserve">Připojení nových a stávajících zařízení</t>
  </si>
  <si>
    <t xml:space="preserve">14.1.1</t>
  </si>
  <si>
    <r>
      <rPr>
        <sz val="8"/>
        <rFont val="Arial"/>
        <family val="2"/>
        <charset val="238"/>
      </rPr>
      <t xml:space="preserve">Připojení nového elektrického pohonu označeného </t>
    </r>
    <r>
      <rPr>
        <b val="true"/>
        <sz val="8"/>
        <rFont val="Arial"/>
        <family val="2"/>
        <charset val="238"/>
      </rPr>
      <t xml:space="preserve">2M29.1
</t>
    </r>
    <r>
      <rPr>
        <sz val="8"/>
        <rFont val="Arial"/>
        <family val="2"/>
        <charset val="238"/>
      </rPr>
      <t xml:space="preserve">- deskové obousměrně těsnící šoupě DN 150 PN 10 pro odpadní vody s osazeným a seřízeným elektropohonem; 
Parametry pohonu: rychlost otevřeno/zavřeno 2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Účel: uzavírání sání zubového čerpadla z nádrže dovážených kalů</t>
    </r>
  </si>
  <si>
    <t xml:space="preserve">14.1.2</t>
  </si>
  <si>
    <r>
      <rPr>
        <sz val="8"/>
        <rFont val="Arial"/>
        <family val="2"/>
        <charset val="238"/>
      </rPr>
      <t xml:space="preserve">Připojení nových elektrických pohonů označených </t>
    </r>
    <r>
      <rPr>
        <b val="true"/>
        <sz val="8"/>
        <rFont val="Arial"/>
        <family val="2"/>
        <charset val="238"/>
      </rPr>
      <t xml:space="preserve">2M29.2</t>
    </r>
    <r>
      <rPr>
        <sz val="8"/>
        <rFont val="Arial"/>
        <family val="2"/>
        <charset val="238"/>
      </rPr>
      <t xml:space="preserve">,</t>
    </r>
    <r>
      <rPr>
        <b val="true"/>
        <sz val="8"/>
        <rFont val="Arial"/>
        <family val="2"/>
        <charset val="238"/>
      </rPr>
      <t xml:space="preserve"> 2M29.3
</t>
    </r>
    <r>
      <rPr>
        <sz val="8"/>
        <rFont val="Arial"/>
        <family val="2"/>
        <charset val="238"/>
      </rPr>
      <t xml:space="preserve">- deskové obousměrně těsnící šoupě DN 200 PN 10 pro odpadní vody s osazeným a seřízeným elektropohonem; 
Parametry pohonu: rychlost otevřeno/zavřeno 3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Účel: uzavírání sání zubového čerpadla z nádrže dovážených kalů</t>
    </r>
  </si>
  <si>
    <t xml:space="preserve">14.1.3
</t>
  </si>
  <si>
    <r>
      <rPr>
        <sz val="8"/>
        <rFont val="Arial"/>
        <family val="2"/>
        <charset val="238"/>
      </rPr>
      <t xml:space="preserve">Připojení nového elektrického pohonu označeného </t>
    </r>
    <r>
      <rPr>
        <b val="true"/>
        <sz val="8"/>
        <rFont val="Arial"/>
        <family val="2"/>
        <charset val="238"/>
      </rPr>
      <t xml:space="preserve">2M30
</t>
    </r>
    <r>
      <rPr>
        <sz val="8"/>
        <rFont val="Arial"/>
        <family val="2"/>
        <charset val="238"/>
      </rPr>
      <t xml:space="preserve">- objemové zubové samonasávací čerpadlo odolné proti chodu na sucho; elektromotor chlazený vzduchem se třemi termistory ve vinutí včetně kontaktního manometru; 
El. parametry zařízení: jmenovitý výkon P= 7,5 kW; U= 3x400 V; f= 50 Hz; třída účinnosti elektromotoru IE2; krytí IP 55; tepelná ochrana motoru PTC; n= 311 ot/min; 
Příslušenství: ochrana proti chodu na sucho teplotním čidlem PT 100 na tělese čerpadla U= 12 - 24 V, IP 50; ochrana proti vysokému přetlaku digitálním kontaktním manometrem se stavovými LED, nerezové pouzdro, procesní připojení 1 1/4" vč. adaptéru 2", rozsah měření -1 až +9 bar, 2x digitální výstup, 1x analogový výstup, napájení 19-30 V DC, krytí IP 65; 2 kpl. čistících kusů DN 150 PN 16;
Účel: čerpání dovážených kalů do vyhnívacích nádrží</t>
    </r>
  </si>
  <si>
    <t xml:space="preserve">14.1.4</t>
  </si>
  <si>
    <r>
      <rPr>
        <sz val="8"/>
        <rFont val="Arial"/>
        <family val="2"/>
        <charset val="238"/>
      </rPr>
      <t xml:space="preserve">Připojení nového elektrického kompletního rozvaděče označeného </t>
    </r>
    <r>
      <rPr>
        <b val="true"/>
        <sz val="8"/>
        <rFont val="Arial"/>
        <family val="2"/>
        <charset val="238"/>
      </rPr>
      <t xml:space="preserve">7MT1</t>
    </r>
    <r>
      <rPr>
        <sz val="8"/>
        <rFont val="Arial"/>
        <family val="2"/>
        <charset val="238"/>
      </rPr>
      <t xml:space="preserve"> a určeného
pro napájení a řízení dvojice kompetních linek odvodnění kalu; dvojice dotykových ovládacích panelů, řídící systém s komunikačním rozhraním profinet pro vzdálenou zprávu a napojení na nadřazený řídící systém; vč. ostatního příslušenství pro napojení a řízení 2kpl. podávacích čerpadel kalu s řízením frekvenčním měničem vč. dodávky 2 ks frekvenčních měničů;  napojení a řízení 2 kpl. pneušoupat DN 100 vč. pomocných solenoidových ventilů; napojení a řízení 2 kpl. pneukulových kohoutů DN 50 vč. pomocných solenoidových ventilů; napojení  2 kpl. indukčního průtokoměru kalu na odvodnění; napojení a řízení 2 kpl. flokulační komory vč. napojení tlakových čidel a dodávky 2 ks frekvenčních měničů; napojení a řízení 2 kpl.  šnekových lisů vč. dodávky 2 ks frekvenčních měničů; napojení a řízení 2 kpl. stanic pro přípravu roztoku flokulantu vč. dopouštění rozpouštěcí vody; napojení a řízení 2 kpl. dávkovacího vřetenového čerpadla flokulantu vč. dodávky 2 ks frekvenčních měničů; napojení 2 kpl. indukčního průtokoměru flokulantu; napojení a řízení 2 kpl. šnekových dopravníků kalu vč. temperace, strojního pojezdu a venkovní ovládání.  Celkový příkon 46,7kW / 400V.</t>
    </r>
  </si>
  <si>
    <t xml:space="preserve">14.1.5</t>
  </si>
  <si>
    <r>
      <rPr>
        <sz val="8"/>
        <rFont val="Arial"/>
        <family val="2"/>
        <charset val="238"/>
      </rPr>
      <t xml:space="preserve">Připojení nového elektrického kompletního rozvaděče označeného </t>
    </r>
    <r>
      <rPr>
        <b val="true"/>
        <sz val="8"/>
        <rFont val="Arial"/>
        <family val="2"/>
        <charset val="238"/>
      </rPr>
      <t xml:space="preserve">7MT2</t>
    </r>
    <r>
      <rPr>
        <sz val="8"/>
        <rFont val="Arial"/>
        <family val="2"/>
        <charset val="238"/>
      </rPr>
      <t xml:space="preserve">  a určeného pro napájení dezintegrátoru vyhnilého kalu, včetně řídícího modulu pro jeho automatický provoz a ruční ovládání; 
El. parametry zařízení: jmenovitý výkon P= 4,0 kW; U= 3x400 V; f= 50 Hz; n= 1460 to/min; krytí IP 55; třída izolace F; tepelná ochrana el. motoru; tlakové čidlo opotřebení řezacích nožů; 
Řídící modul pro zabudování do rozvaděče: napájení U= 24 V DC; krytí IP 20; frekvenční měnič; parametrovatelné provozní parametry; vyhodnocení tlakového čidla opotřebení řezných nožů; vyhodnocení tepelné ochrany el. motoru dezintegrátoru, přepínač ruční - automatický provoz, ruční ovládání na dveřích rozváděče.
Účel: dezintegrace dlouhovláknitých látek v kalu</t>
    </r>
  </si>
  <si>
    <t xml:space="preserve">14.1.6</t>
  </si>
  <si>
    <r>
      <rPr>
        <sz val="8"/>
        <rFont val="Arial"/>
        <family val="2"/>
        <charset val="238"/>
      </rPr>
      <t xml:space="preserve">Připojení stávající kompresorová stanice označené </t>
    </r>
    <r>
      <rPr>
        <b val="true"/>
        <sz val="8"/>
        <rFont val="Arial"/>
        <family val="2"/>
        <charset val="238"/>
      </rPr>
      <t xml:space="preserve">7M1
</t>
    </r>
    <r>
      <rPr>
        <sz val="8"/>
        <rFont val="Arial"/>
        <family val="2"/>
        <charset val="238"/>
      </rPr>
      <t xml:space="preserve">Příkon el. pohonu: 2,5 kW; 400 V.</t>
    </r>
  </si>
  <si>
    <t xml:space="preserve">14.1.7</t>
  </si>
  <si>
    <r>
      <rPr>
        <sz val="8"/>
        <rFont val="Arial"/>
        <family val="2"/>
        <charset val="238"/>
      </rPr>
      <t xml:space="preserve">Připojení nového elektrického pohonu označeného </t>
    </r>
    <r>
      <rPr>
        <b val="true"/>
        <sz val="8"/>
        <rFont val="Arial"/>
        <family val="2"/>
        <charset val="238"/>
      </rPr>
      <t xml:space="preserve">7M2
</t>
    </r>
    <r>
      <rPr>
        <sz val="8"/>
        <rFont val="Arial"/>
        <family val="2"/>
        <charset val="238"/>
      </rPr>
      <t xml:space="preserve">- deskové obousměrně těsnící šoupě DN 200 PN 10 pro odpadní vody s osazeným a seřízeným elektropohonem; 
Parametry pohonu: rychlost otevřeno/zavřeno 39 sec; provozní podmínky -40 ÷ +80°C; pracovní režim S2-15min; blikač pro signalizaci chodu; místní mechanický ukazatel polohy; ruční kolo pro havarijní ovládání armatury; ukazatel polohy; temperace;
El. parametry zařízení: U= 3x 400 V; f= 50 Hz; IP 68; Pmotor= 0,4 kW; Utemp= 230 V
2x polohové spínače (ot./zav.); 
2x momentové spínače (ot./zav.);
2x signalizační spínače (ot./zav.);
třída izolace motoru F; tepelná ochrana motoru bimetalem ve vinutí; krytí IP 67
Účel: uzavírání přívodu kalu</t>
    </r>
  </si>
  <si>
    <t xml:space="preserve">14.1.8</t>
  </si>
  <si>
    <r>
      <rPr>
        <sz val="8"/>
        <rFont val="Arial"/>
        <family val="2"/>
        <charset val="238"/>
      </rPr>
      <t xml:space="preserve">Připojení nového kompletního rozvaděče ASŘTP označeného </t>
    </r>
    <r>
      <rPr>
        <b val="true"/>
        <sz val="8"/>
        <rFont val="Arial"/>
        <family val="2"/>
        <charset val="238"/>
      </rPr>
      <t xml:space="preserve">DT07</t>
    </r>
    <r>
      <rPr>
        <sz val="8"/>
        <rFont val="Arial"/>
        <family val="2"/>
        <charset val="238"/>
      </rPr>
      <t xml:space="preserve"> a určeného pro osazení modulární stanice řídícího systému pro ovládání technologie odvodňování kalu.</t>
    </r>
  </si>
  <si>
    <t xml:space="preserve">14.1.9</t>
  </si>
  <si>
    <r>
      <rPr>
        <sz val="8"/>
        <rFont val="Arial"/>
        <family val="2"/>
        <charset val="238"/>
      </rPr>
      <t xml:space="preserve">Připojení nového kompletního rozvaděče elektro označeného </t>
    </r>
    <r>
      <rPr>
        <b val="true"/>
        <sz val="8"/>
        <rFont val="Arial"/>
        <family val="2"/>
        <charset val="238"/>
      </rPr>
      <t xml:space="preserve">RM07</t>
    </r>
    <r>
      <rPr>
        <sz val="8"/>
        <rFont val="Arial"/>
        <family val="2"/>
        <charset val="238"/>
      </rPr>
      <t xml:space="preserve"> a určeného pro napájení spotřebičů technologického souboru odvodňování kalu.</t>
    </r>
  </si>
  <si>
    <t xml:space="preserve">Připojení nových a stávajících zařízení celkem:</t>
  </si>
  <si>
    <t xml:space="preserve">14.2</t>
  </si>
  <si>
    <t xml:space="preserve">Ovládací a deblokační skříňky pro PS 07, dodávka + montáž</t>
  </si>
  <si>
    <t xml:space="preserve">14.2.1</t>
  </si>
  <si>
    <t xml:space="preserve">Plastová ovládací skříňka pro ovládání čerpadel; míchadel a přepínání režimů  v sestavě: 
1x plastová skříňka s pěti otvory; 
1x třípolohový přepínač s dvěma kusy spínacích jednotek, 
1x spínací tlačítko, 
1x rozpínací tlačítko; 
2x signálka</t>
  </si>
  <si>
    <t xml:space="preserve">14.2.2</t>
  </si>
  <si>
    <t xml:space="preserve">Plastová ovládací skříňka pro ovládání servopohonů a přepínání režimů  v sestavě: 
1x plastová skříňka s pěti otvory; 
1x třípolohový přepínač s dvěma kusy spínacích jednotek, 
2x spínací tlačítko,  
2x signálka.</t>
  </si>
  <si>
    <t xml:space="preserve">14.2.3</t>
  </si>
  <si>
    <t xml:space="preserve">Ovládací a deblokační skříňky pro PS 07 celkem :</t>
  </si>
  <si>
    <t xml:space="preserve">14.3</t>
  </si>
  <si>
    <t xml:space="preserve">Doplnění rozváděče RM02, dodávka + montáž</t>
  </si>
  <si>
    <t xml:space="preserve">14.3.1</t>
  </si>
  <si>
    <t xml:space="preserve">Vývod pro napájení, ovládání a zpětnou signalizaci servopohonu deskového šoupě.
- 1x trojfázový motorový spouštěč včetně jednotky pomocných kontaktů
- 2x stykač+ jednotka pomocných kontaktů 
- 6x relé pro signalizaci stavů 
- příslušné svorky
- upevňovací materiál
 (popis zařízení viz TZ, kapitola "Zařízení MaR a připojení technologických zařízení").</t>
  </si>
  <si>
    <t xml:space="preserve">14.3.2</t>
  </si>
  <si>
    <t xml:space="preserve">Vývod pro napájení, ovládání a zpětnou signalizaci zubového čerpadla.
- 1x trojfázový motorový spouštěč včetně jednotky pomocných kontaktů
- 1x stykač+ jednotka pomocných kontaktů 
- 4x relé pro signalizaci stavů 
- příslušné svorky
- upevňovací materiál
 (popis zařízení viz TZ, kapitola "Zařízení MaR a připojení technologických zařízení").</t>
  </si>
  <si>
    <t xml:space="preserve">14.3.3</t>
  </si>
  <si>
    <t xml:space="preserve">Vývod pro napájení, ovládání a zpětnou signalizaci střešního ventilátoru
- 1x jednofázový motorový spouštěč včetně jednotky pomocných kontaktů
- 1x stykač+ jednotka pomocných kontaktů 
- 2x relé pro signalizaci stavů 
- příslušné svorky
- upevňovací materiál
 (popis zařízení viz TZ, kapitola "Zařízení stavební elektroinstalace").</t>
  </si>
  <si>
    <t xml:space="preserve">Doplnění rozváděče RM02 celkem :</t>
  </si>
  <si>
    <t xml:space="preserve">14.4</t>
  </si>
  <si>
    <t xml:space="preserve">Doplnění rozváděče RH, dodávka + montáž</t>
  </si>
  <si>
    <t xml:space="preserve">14.4.1</t>
  </si>
  <si>
    <t xml:space="preserve">Pojistkový odpojovač třífázový, včetně pojistek 160A.</t>
  </si>
  <si>
    <t xml:space="preserve">Doplnění rozváděče RH celkem :</t>
  </si>
  <si>
    <t xml:space="preserve">14.5</t>
  </si>
  <si>
    <t xml:space="preserve">Rozváděč RM07, dodávka + montáž</t>
  </si>
  <si>
    <t xml:space="preserve">14.5.1</t>
  </si>
  <si>
    <r>
      <rPr>
        <sz val="8"/>
        <rFont val="Arial"/>
        <family val="2"/>
        <charset val="238"/>
      </rPr>
      <t xml:space="preserve">Rozvaděč </t>
    </r>
    <r>
      <rPr>
        <b val="true"/>
        <sz val="8"/>
        <rFont val="Arial"/>
        <family val="2"/>
        <charset val="238"/>
      </rPr>
      <t xml:space="preserve">RM07</t>
    </r>
    <r>
      <rPr>
        <sz val="8"/>
        <rFont val="Arial"/>
        <family val="2"/>
        <charset val="238"/>
      </rPr>
      <t xml:space="preserve"> složený z řadových skříní, krytí IP 54/20, rozměry 800 x 2000 x 400 mm (Š x V x H), ochrana dle ČSN 33 2000-4-41 samočinným odpojením vadné části v síti TN-C-S, barva RAL 7032, včetně podstavce výšky 100 mm a veškerého příslušenství, přívod dole, vývody dole. Kompletní dodávka včetně výroby a osazení.
Prostorová a výkonová rezerva pro budoucí rozšíření  - min 30%</t>
    </r>
  </si>
  <si>
    <t xml:space="preserve">14.5.2</t>
  </si>
  <si>
    <t xml:space="preserve">Další příslušenství rozvaděče RM07:
- bezpečnostní trafo 230/230VAC-400VA, 
- zdroj 24VDC-5A, 
- pomocná relé,
- jistič 1f/3f, 
- svorky, 
- kombinovaná přepěť. ochrana typ 1 a 2  (B+C) s kulovým jiskřištěm, 
- nucené vnější přetlakove větrání s ventilátorem, termostat, 
- měření elektrických veličin (voltmetr, ampérmetr, přepínání), 
- pojistky nožové - válcové včetně pojistkových odpojovačů,
- relé pro kontrolu sledu a výpadku fází,
- drobný instalační materiál.</t>
  </si>
  <si>
    <t xml:space="preserve">14.5.3</t>
  </si>
  <si>
    <t xml:space="preserve">Hlavní vypínač/jistič s nastavitelnou spouští a ručním ovládáním na dveře, napěťovou spouští a veškerým příslušenstvím (připojení, ovládání), In=250A, Ir=125A, Ic=64kA.</t>
  </si>
  <si>
    <t xml:space="preserve">14.5.4</t>
  </si>
  <si>
    <t xml:space="preserve">Jednopólový jistič char. B</t>
  </si>
  <si>
    <t xml:space="preserve">14.5.5</t>
  </si>
  <si>
    <t xml:space="preserve">Třípólový jistič char. B</t>
  </si>
  <si>
    <t xml:space="preserve">14.5.6</t>
  </si>
  <si>
    <t xml:space="preserve">pojistkový držák+poj.</t>
  </si>
  <si>
    <t xml:space="preserve">14.5.7</t>
  </si>
  <si>
    <t xml:space="preserve">Řadová svorka 2,5mm</t>
  </si>
  <si>
    <t xml:space="preserve">14.5.8</t>
  </si>
  <si>
    <t xml:space="preserve">Pomocné relé, Uc=230VAC; 24VAC/DC - 2/4 přep. kont.</t>
  </si>
  <si>
    <t xml:space="preserve">14.5.9</t>
  </si>
  <si>
    <r>
      <rPr>
        <sz val="8"/>
        <rFont val="Arial"/>
        <family val="2"/>
        <charset val="238"/>
      </rPr>
      <t xml:space="preserve">Silový vývod pro samostatný rozvaděč </t>
    </r>
    <r>
      <rPr>
        <b val="true"/>
        <sz val="8"/>
        <rFont val="Arial"/>
        <family val="2"/>
        <charset val="238"/>
      </rPr>
      <t xml:space="preserve">7MT1</t>
    </r>
    <r>
      <rPr>
        <sz val="8"/>
        <rFont val="Arial"/>
        <family val="2"/>
        <charset val="238"/>
      </rPr>
      <t xml:space="preserve">; příkon do 50kW; 400V; sestava: 
1x trojfázový jistič s pom. kontakty; silové svorky; montážní příslušenství.</t>
    </r>
  </si>
  <si>
    <t xml:space="preserve">14.5.10</t>
  </si>
  <si>
    <r>
      <rPr>
        <sz val="8"/>
        <rFont val="Arial"/>
        <family val="2"/>
        <charset val="238"/>
      </rPr>
      <t xml:space="preserve">Silový vývod pro samostatný rozváděč macerátoru </t>
    </r>
    <r>
      <rPr>
        <b val="true"/>
        <sz val="8"/>
        <rFont val="Arial"/>
        <family val="2"/>
        <charset val="238"/>
      </rPr>
      <t xml:space="preserve">7MT2</t>
    </r>
    <r>
      <rPr>
        <sz val="8"/>
        <rFont val="Arial"/>
        <family val="2"/>
        <charset val="238"/>
      </rPr>
      <t xml:space="preserve"> do 4kW; 400V v sestavě: 
1x trojfázový jistič včetně jednotky pomocných kontaktů, stykač včetně jednotky pomocných kontaktů; 6x relé pro signalizaci stavu; silové svorky a montážní příslušenství.</t>
    </r>
  </si>
  <si>
    <t xml:space="preserve">14.5.11</t>
  </si>
  <si>
    <r>
      <rPr>
        <sz val="8"/>
        <rFont val="Arial"/>
        <family val="2"/>
        <charset val="238"/>
      </rPr>
      <t xml:space="preserve">Silový vývod pro samostatný rozvaděč </t>
    </r>
    <r>
      <rPr>
        <b val="true"/>
        <sz val="8"/>
        <rFont val="Arial"/>
        <family val="2"/>
        <charset val="238"/>
      </rPr>
      <t xml:space="preserve">DT07</t>
    </r>
    <r>
      <rPr>
        <sz val="8"/>
        <rFont val="Arial"/>
        <family val="2"/>
        <charset val="238"/>
      </rPr>
      <t xml:space="preserve">; příkon do 3kW; 230V; sestava:
 1x jednofázový jistič s pom. kontakty; silové svorky; montážní příslušenství.</t>
    </r>
  </si>
  <si>
    <t xml:space="preserve">14.5.12</t>
  </si>
  <si>
    <t xml:space="preserve">Vývod pro motor ventilátoru do 0,5kW; 230V - sestava: 
1x jednofázový motorový spouštěč včetně jednotky pomocných kontaktů, 1x stykač+ jednotka pomocných kontaktů, 2x relé pro signalizaci stavů, svorky, montážní příslušenství.</t>
  </si>
  <si>
    <t xml:space="preserve">14.5.13</t>
  </si>
  <si>
    <t xml:space="preserve">Vývod pro jednootáčkový motor servopohonu do 1kW; 400V - sestava: 
1x trojfázový motorový spouštěč včetně jednotky pomocných kontaktů, 2xstykač+ jednotka pomocných kontaktů, 6xrelé pro signalizaci stavů, svorky, montážní příslušenství.</t>
  </si>
  <si>
    <t xml:space="preserve">14.5.14</t>
  </si>
  <si>
    <t xml:space="preserve">Silový vývod pro kompresorovou stanici; příkon do 2,5kW; 400V; sestava:
 1x motorový spouštěč s pom. kontakty; 3x relé; silové svorky; montážní příslušenství.</t>
  </si>
  <si>
    <t xml:space="preserve">14.5.15</t>
  </si>
  <si>
    <t xml:space="preserve">Axiální ventilátor do kruhového potrubí DN100, napájení 230Vac / do 250W; včetně flexi hadice DN 100, kabel 15 m
Účel: přetlakové větrání rozváděče RM07 a DT07</t>
  </si>
  <si>
    <t xml:space="preserve">Rozváděč RM07 celkem :</t>
  </si>
  <si>
    <t xml:space="preserve">14.6</t>
  </si>
  <si>
    <t xml:space="preserve">Provizorní zapojení, I. fáze PS 09</t>
  </si>
  <si>
    <t xml:space="preserve">14.6.1</t>
  </si>
  <si>
    <t xml:space="preserve">El. odpojení a připojení přesouvaného pásového dopravníku od stávajících síťopásových lisů 400V / do 3kW (prodloužení kabelového přívodu).</t>
  </si>
  <si>
    <t xml:space="preserve">14.6.2</t>
  </si>
  <si>
    <t xml:space="preserve">El. odpojení a připojení přesouvaného vřetenového čerpadla pro stávající síťopásové lisy 400V / do 5kW (prodloužení kabelového přívodu).</t>
  </si>
  <si>
    <t xml:space="preserve">14.6.3</t>
  </si>
  <si>
    <t xml:space="preserve">Provizorní napojení elektrického přívodu pro rozváděče RM07 do technologického rozváděče 7MT1. Součástí dodávky je napojovací svorkovnicová rozvodnice a veškeré montážní příslušenství.</t>
  </si>
  <si>
    <t xml:space="preserve">Provizorní zapojení, I. fáze PS 09 celkem :</t>
  </si>
  <si>
    <t xml:space="preserve">14.7</t>
  </si>
  <si>
    <t xml:space="preserve">Provizorní zapojení, II. fáze PS 09</t>
  </si>
  <si>
    <t xml:space="preserve">14.7.1</t>
  </si>
  <si>
    <t xml:space="preserve">Provizorní zapojení, II. fáze PS 09 celkem :</t>
  </si>
  <si>
    <t xml:space="preserve">14.8</t>
  </si>
  <si>
    <t xml:space="preserve">Rozvody a instalace pro PS 07, dodávka + montáž</t>
  </si>
  <si>
    <t xml:space="preserve">14.8.1</t>
  </si>
  <si>
    <t xml:space="preserve">Propojovací kabel silový měděný s dvojitou izolací, pro venkovní použití a instalaci do země 4Jx4</t>
  </si>
  <si>
    <t xml:space="preserve">14.8.2</t>
  </si>
  <si>
    <t xml:space="preserve">Propojovací kabel silový měděný s dvojitou izolací, pro venkovní použití a instalaci do země 4Jx2,5</t>
  </si>
  <si>
    <t xml:space="preserve">14.8.3</t>
  </si>
  <si>
    <t xml:space="preserve">Propojovací kabel silový měděný s dvojitou izolací, pro venkovní použití a instalaci do země 12Jx1,5</t>
  </si>
  <si>
    <t xml:space="preserve">14.8.4</t>
  </si>
  <si>
    <t xml:space="preserve">Propojovací kabel silový měděný s dvojitou izolací, pro venkovní použití a instalaci do země 3Jx1,5</t>
  </si>
  <si>
    <t xml:space="preserve">14.8.5</t>
  </si>
  <si>
    <t xml:space="preserve">Stíněný kabel ovládací 4x1</t>
  </si>
  <si>
    <t xml:space="preserve">14.8.6</t>
  </si>
  <si>
    <t xml:space="preserve">Vodič pro pospojení CY6</t>
  </si>
  <si>
    <t xml:space="preserve">14.8.7</t>
  </si>
  <si>
    <t xml:space="preserve">Drátěný kabelový žlab 100x54; žárový pozink; včetně příslušenství</t>
  </si>
  <si>
    <t xml:space="preserve">14.8.8</t>
  </si>
  <si>
    <t xml:space="preserve">Instalační trubka, průměr 32mm pevná pro venkovní montáž, včetně montážního příslušenství.</t>
  </si>
  <si>
    <t xml:space="preserve">14.8.9</t>
  </si>
  <si>
    <t xml:space="preserve">Instalační trubka, průměr 32mm ohebná pro venkovní montáž, včetně montážního příslušenství.</t>
  </si>
  <si>
    <t xml:space="preserve">14.8.10</t>
  </si>
  <si>
    <t xml:space="preserve">Plastová svorkovací krabice min. IP54 včetně vývodek a svorkovnice.</t>
  </si>
  <si>
    <t xml:space="preserve">14.8.11</t>
  </si>
  <si>
    <t xml:space="preserve">Nosná konstrukce pro deblokační skříně, žárový pozink</t>
  </si>
  <si>
    <t xml:space="preserve">Rozvody a instalace pro PS 07 celkem:</t>
  </si>
  <si>
    <t xml:space="preserve">14.9</t>
  </si>
  <si>
    <t xml:space="preserve">Rozvody a instalace pro PS 09, dodávka + montáž</t>
  </si>
  <si>
    <t xml:space="preserve">14.9.1</t>
  </si>
  <si>
    <t xml:space="preserve">Samoregulační topný kabel pro ochranu potrubí 18 W/m 5° C, 28 W/m voda O° C, okapy a odtoková cesta</t>
  </si>
  <si>
    <t xml:space="preserve">14.9.2</t>
  </si>
  <si>
    <t xml:space="preserve">Připojovací sada napájecího kabelu a ukončovací těsnění k samoregulačnímu kabelu </t>
  </si>
  <si>
    <t xml:space="preserve">14.9.3</t>
  </si>
  <si>
    <t xml:space="preserve">Fixační samolepící - sklotextilní páska 50m, 3M skelným vláknem vyztužená balící páska 8959</t>
  </si>
  <si>
    <t xml:space="preserve">14.9.4</t>
  </si>
  <si>
    <t xml:space="preserve">Samolepící Al páska - 50m</t>
  </si>
  <si>
    <t xml:space="preserve">14.9.5</t>
  </si>
  <si>
    <t xml:space="preserve">Samolepící výstražný štítek "POZOR ELEKTRICKY VYHŘÍVÁNO"</t>
  </si>
  <si>
    <t xml:space="preserve">14.9.6</t>
  </si>
  <si>
    <t xml:space="preserve">Propojovací kabel silový měděný s dvojitou izolací, pro venkovní použití a instalaci do země 3x120+70</t>
  </si>
  <si>
    <t xml:space="preserve">14.9.7</t>
  </si>
  <si>
    <t xml:space="preserve">Propojovací kabel silový měděný s dvojitou izolací, pro venkovní použití a instalaci do země 3x70+50</t>
  </si>
  <si>
    <t xml:space="preserve">14.9.8</t>
  </si>
  <si>
    <t xml:space="preserve">Propojovací kabel silový měděný s dvojitou izolací, pro venkovní použití a instalaci do země 5Jx2,5</t>
  </si>
  <si>
    <t xml:space="preserve">14.9.9</t>
  </si>
  <si>
    <t xml:space="preserve">14.9.10</t>
  </si>
  <si>
    <t xml:space="preserve">14.9.11</t>
  </si>
  <si>
    <t xml:space="preserve">14.9.12</t>
  </si>
  <si>
    <t xml:space="preserve">Stíněný kabel ovládací 7x1</t>
  </si>
  <si>
    <t xml:space="preserve">14.9.13</t>
  </si>
  <si>
    <t xml:space="preserve">14.9.14</t>
  </si>
  <si>
    <t xml:space="preserve">Vodič pro pospojení CY16</t>
  </si>
  <si>
    <t xml:space="preserve">14.9.15</t>
  </si>
  <si>
    <t xml:space="preserve">14.9.16</t>
  </si>
  <si>
    <t xml:space="preserve">Drátěný kabelový žlab 150x100; žárový pozink; včetně příslušenství</t>
  </si>
  <si>
    <t xml:space="preserve">14.9.17</t>
  </si>
  <si>
    <t xml:space="preserve">14.9.18</t>
  </si>
  <si>
    <t xml:space="preserve">14.9.19</t>
  </si>
  <si>
    <t xml:space="preserve">14.9.20</t>
  </si>
  <si>
    <t xml:space="preserve">14.9.21</t>
  </si>
  <si>
    <t xml:space="preserve">Protipožární ucpávky vrtaných prostupů </t>
  </si>
  <si>
    <t xml:space="preserve">Rozvody a instalace pro PS 09 celkem:</t>
  </si>
  <si>
    <t xml:space="preserve">14.10</t>
  </si>
  <si>
    <t xml:space="preserve">14.10.1</t>
  </si>
  <si>
    <t xml:space="preserve">Odpojení a demontáž elektroinstalace původních síťopásových lisů, včetně příslušenství</t>
  </si>
  <si>
    <t xml:space="preserve">14.10.2</t>
  </si>
  <si>
    <t xml:space="preserve">Odpojení a demontáž rušených technologických rozváděčů pro napájení původních síťopásových lisů  (rozváděč umístěn v dílně), včetně rozebrání</t>
  </si>
  <si>
    <t xml:space="preserve">14.10.3</t>
  </si>
  <si>
    <t xml:space="preserve">Odpojení a demontáž rušeného rozváděče pro napájení původní technologie odvodnění kalu (rozváděč umístěn v rozvodně hrubého předčištění), včetně rozebrání</t>
  </si>
  <si>
    <t xml:space="preserve">14.10.4</t>
  </si>
  <si>
    <t xml:space="preserve">Demontáž rušené kabeláže a původních kabelových tras technologie odvodnění kalu
- odpojení nepotřebných kabelů z obou stran
- stažení nepotřebných kabelů
- demontáž nepotřebných kabelových tras</t>
  </si>
  <si>
    <t xml:space="preserve">Demontáže celkem:</t>
  </si>
  <si>
    <t xml:space="preserve">14.11</t>
  </si>
  <si>
    <t xml:space="preserve">14.11.1</t>
  </si>
  <si>
    <t xml:space="preserve">Výchozí revize elektrických zařízení DPS 14.1</t>
  </si>
  <si>
    <t xml:space="preserve">14.11.2</t>
  </si>
  <si>
    <t xml:space="preserve">Funkční zkoušky a uvedení zařízení DPS 14.1 do provozu</t>
  </si>
  <si>
    <t xml:space="preserve">14.11.3</t>
  </si>
  <si>
    <t xml:space="preserve">Zaškolení pracovníků provozovatele AČOV pro zařízení DPS 14.1</t>
  </si>
  <si>
    <t xml:space="preserve">14.11.4</t>
  </si>
  <si>
    <t xml:space="preserve">Asistence provozovatele čistírny odpadních vod při realizaci DPS 04.1</t>
  </si>
  <si>
    <t xml:space="preserve">14.11.5</t>
  </si>
  <si>
    <t xml:space="preserve">Zpřístupnění pracovních prostorů - dočasné lešení a lávky pro demontáže a montáže prováděné při realizaci DPS 14.1</t>
  </si>
  <si>
    <t xml:space="preserve">14.11.6</t>
  </si>
  <si>
    <t xml:space="preserve">Dočasné uskladnění, odvoz a likvidace odpadu, vzniklého při realizaci DPS 14.1</t>
  </si>
  <si>
    <t xml:space="preserve">14.11.7</t>
  </si>
  <si>
    <t xml:space="preserve">Zpracování výrobní dokumentace</t>
  </si>
  <si>
    <t xml:space="preserve">zahrnuto poměrnou částí v rámci společných položek oddílu vedlejších a ostatních nákladů</t>
  </si>
  <si>
    <t xml:space="preserve">14.11.8</t>
  </si>
  <si>
    <t xml:space="preserve">Komplexní zkoušky</t>
  </si>
  <si>
    <t xml:space="preserve">14.11.9</t>
  </si>
  <si>
    <t xml:space="preserve">Zkušební provoz</t>
  </si>
  <si>
    <t xml:space="preserve">14.11.10</t>
  </si>
  <si>
    <t xml:space="preserve">Vyhotovení dokumentace skutečného stavu</t>
  </si>
  <si>
    <t xml:space="preserve">14.11.11</t>
  </si>
  <si>
    <t xml:space="preserve">Zařízení staveniště</t>
  </si>
  <si>
    <t xml:space="preserve">Společné položky celkem:</t>
  </si>
  <si>
    <t xml:space="preserve">DPS 14.1  ELEKTROČÁST, TECHNOLOGICKÁ INSTALACE  CELKEM</t>
  </si>
  <si>
    <t xml:space="preserve">DPS 14.2  ELEKTROČÁST, STAVEBNÍ INSTALACE</t>
  </si>
  <si>
    <t xml:space="preserve">14.12</t>
  </si>
  <si>
    <t xml:space="preserve">Nová zařízení, dodávka + montáž</t>
  </si>
  <si>
    <t xml:space="preserve">14.12.1</t>
  </si>
  <si>
    <t xml:space="preserve">Svítidlo průmyslové zářivkové 2x36W kompenzované nebo elektronický předřadník, min. IP54, montáž na závěsy nebo přímo na strop včetně montážního příslušenství a s výbavou pro průchozí zapojení, včetně světelných zdrojů</t>
  </si>
  <si>
    <t xml:space="preserve">14.12.2</t>
  </si>
  <si>
    <t xml:space="preserve">Spínač schodišťový 230V/10A pro instalaci na stěnu, krytí IP 44; včetně veškerého montážního příslušenství. </t>
  </si>
  <si>
    <t xml:space="preserve">14.12.3</t>
  </si>
  <si>
    <t xml:space="preserve">Ventilátor axiální průmyslový s montáží do zdi, 230V, 200 W, průtok 3490 m3/h, přetlakové provedení, spínání ruční a časové</t>
  </si>
  <si>
    <t xml:space="preserve">14.12.4</t>
  </si>
  <si>
    <t xml:space="preserve">Termostat prostorový, rozsah 0-40°C, výstupní přepínací beznapěťový kontakt, krytí min. IP 44.</t>
  </si>
  <si>
    <t xml:space="preserve">14.12.5</t>
  </si>
  <si>
    <t xml:space="preserve">Přepínač Aut-0-Ruč se dvěmi přepínacími kontakty, v instalační krabici,
krytí min. IP 54.</t>
  </si>
  <si>
    <t xml:space="preserve">14.12.6</t>
  </si>
  <si>
    <t xml:space="preserve">Protidešťová žaluzie k ventilátoru, pro potrubí d 355 mm, plastová šedá</t>
  </si>
  <si>
    <t xml:space="preserve">14.12.7</t>
  </si>
  <si>
    <t xml:space="preserve">Zásuvková skříň, 1x 400V - 16A pětikolík, 2x 230V  - 16A, chráněna jističi a proudovým chráničem</t>
  </si>
  <si>
    <t xml:space="preserve">14.12.8</t>
  </si>
  <si>
    <t xml:space="preserve">Elektrické připojení teplovzdušné jednotky pro vytápění haly odvodnění kalu 230 Vac / do 1 kW (topné těleso je dodávkou stavby</t>
  </si>
  <si>
    <t xml:space="preserve">14.12.9</t>
  </si>
  <si>
    <t xml:space="preserve">Kabelové připojení stávajícího okruhu stavební elektroinstalace (světelný, zásuvkový, atd.) do nového rozváděče RS01.</t>
  </si>
  <si>
    <t xml:space="preserve">14.12.10</t>
  </si>
  <si>
    <t xml:space="preserve">Ventilátor střešní s montáží na strop kolektoru, 230V, 280 W, průtok 3100 m3/h, vertikální výfuk vzduchu, osazení na podstavec, spínání ruční a časové</t>
  </si>
  <si>
    <t xml:space="preserve">14.12.11</t>
  </si>
  <si>
    <t xml:space="preserve">Izolovaný prefabrikovaný podstavec výšky 300 mm pod střešní ventilátor, d 355 mm, ze stabilizovaného polyesterového laminátu</t>
  </si>
  <si>
    <t xml:space="preserve">Nová zařízení celkem:</t>
  </si>
  <si>
    <t xml:space="preserve">14.13</t>
  </si>
  <si>
    <t xml:space="preserve">Rozváděč RS01, dodávka + montáž</t>
  </si>
  <si>
    <t xml:space="preserve">14.13.1</t>
  </si>
  <si>
    <r>
      <rPr>
        <sz val="8"/>
        <rFont val="Arial"/>
        <family val="2"/>
        <charset val="238"/>
      </rPr>
      <t xml:space="preserve">Rozvaděč </t>
    </r>
    <r>
      <rPr>
        <b val="true"/>
        <sz val="8"/>
        <rFont val="Arial"/>
        <family val="2"/>
        <charset val="238"/>
      </rPr>
      <t xml:space="preserve">RS01</t>
    </r>
    <r>
      <rPr>
        <sz val="8"/>
        <rFont val="Arial"/>
        <family val="2"/>
        <charset val="238"/>
      </rPr>
      <t xml:space="preserve"> složený z řadových skříní, krytí IP 54/20, rozměry 600 x 2000 x 300 mm (Š x V x H), ochrana dle ČSN 33 2000-4-41 samočinným odpojením vadné části v síti TN-C-S, barva RAL 7032, včetně podstavce výšky 100 mm a veškerého příslušenství, přívod dole, vývody dole. Kompletní dodávka včetně výroby a osazení.</t>
    </r>
  </si>
  <si>
    <t xml:space="preserve">14.13.2</t>
  </si>
  <si>
    <t xml:space="preserve">Další příslušenství rozvaděče RS01: 
- bezpečnostní trafo 230/230VAC-400VA, 
- pomocná relé,
- jistič 1f/3f,
- svorky, 
- pojistky nožové - válcové včetně pojistkových odpojovačů,
- drobný instalační materiál.</t>
  </si>
  <si>
    <t xml:space="preserve">14.13.3</t>
  </si>
  <si>
    <t xml:space="preserve">Hlavní vypínač s ručním ovládáním na dveře, In=80A.</t>
  </si>
  <si>
    <t xml:space="preserve">14.13.4</t>
  </si>
  <si>
    <t xml:space="preserve">Silový vývod pro světelný okruh jištěný 230V / 10A</t>
  </si>
  <si>
    <t xml:space="preserve">14.13.5</t>
  </si>
  <si>
    <t xml:space="preserve">Silový vývod pro zásuvkovou skříň (2x 230V/16A, 1x 400V/16A)</t>
  </si>
  <si>
    <t xml:space="preserve">14.13.6</t>
  </si>
  <si>
    <t xml:space="preserve">Vývod pro motor teplovzdušné jednotky do 1kW; 400V - sestava: 
1x jednofázový motorový spouštěč včetně jednotky pomocných kontaktů, 1xstykač+ jednotka pomocných kontaktů, 2xrelé pro signalizaci stavů, svorky, montážní příslušenství.</t>
  </si>
  <si>
    <t xml:space="preserve">14.13.7</t>
  </si>
  <si>
    <t xml:space="preserve">Vývod pro jednootáčkový motor ventilátoru do 1kW; 400V - sestava: 
1x trojfázový motorový spouštěč včetně jednotky pomocných kontaktů, 1xstykač+ jednotka pomocných kontaktů, 2xrelé pro signalizaci stavů, svorky, montážní příslušenství.</t>
  </si>
  <si>
    <t xml:space="preserve">Rozváděč RS01 celkem:</t>
  </si>
  <si>
    <t xml:space="preserve">14.14</t>
  </si>
  <si>
    <t xml:space="preserve">Rozvody a instalace, dodávka + montáž</t>
  </si>
  <si>
    <t xml:space="preserve">14.14.1</t>
  </si>
  <si>
    <t xml:space="preserve">Propojovací kabel silový s dvojitou izolací, pro venkovní použití a instalaci do země 3Jx1,5</t>
  </si>
  <si>
    <t xml:space="preserve">14.14.2</t>
  </si>
  <si>
    <t xml:space="preserve">Propojovací kabel silový s dvojitou izolací, pro venkovní použití a instalaci do země 5Jx1,5</t>
  </si>
  <si>
    <t xml:space="preserve">14.14.3</t>
  </si>
  <si>
    <t xml:space="preserve">Propojovací kabel silový s dvojitou izolací, pro venkovní použití a instalaci do země
5Jx4</t>
  </si>
  <si>
    <t xml:space="preserve">14.14.4</t>
  </si>
  <si>
    <t xml:space="preserve">Propojovací kabel silový s dvojitou izolací, pro venkovní použití a instalaci do země 4Jx1,5</t>
  </si>
  <si>
    <t xml:space="preserve">14.14.5</t>
  </si>
  <si>
    <t xml:space="preserve">14.14.6</t>
  </si>
  <si>
    <t xml:space="preserve">14.14.7</t>
  </si>
  <si>
    <t xml:space="preserve">14.14.8</t>
  </si>
  <si>
    <t xml:space="preserve">14.14.9</t>
  </si>
  <si>
    <t xml:space="preserve">14.14.10</t>
  </si>
  <si>
    <t xml:space="preserve">14.14.11</t>
  </si>
  <si>
    <t xml:space="preserve">Rozvody a instalace celkem:</t>
  </si>
  <si>
    <t xml:space="preserve">14.15</t>
  </si>
  <si>
    <t xml:space="preserve">14.15.1</t>
  </si>
  <si>
    <t xml:space="preserve">Demontáž původního rozváděče stavební elektroinstalace RS01, včetně odpojení kabeláže.</t>
  </si>
  <si>
    <t xml:space="preserve">14.15.2</t>
  </si>
  <si>
    <t xml:space="preserve">Demontáže rušených zařízení stavební elektroinstalace haly odvodnění kalu.</t>
  </si>
  <si>
    <t xml:space="preserve">14.15.3</t>
  </si>
  <si>
    <t xml:space="preserve">Demontáže rušených elektroinstalací haly odvodnění kalu</t>
  </si>
  <si>
    <t xml:space="preserve">14.16</t>
  </si>
  <si>
    <t xml:space="preserve">14.16.1</t>
  </si>
  <si>
    <t xml:space="preserve">Výchozí revize elektrických zařízení DPS 14.2</t>
  </si>
  <si>
    <t xml:space="preserve">14.16.2</t>
  </si>
  <si>
    <t xml:space="preserve">Zpřístupnění pracovních prostorů - dočasné lešení a lávky pro demontáže a montáže prováděné při realizaci DPS 14.2</t>
  </si>
  <si>
    <t xml:space="preserve">14,16.3</t>
  </si>
  <si>
    <t xml:space="preserve">Dočasné uskladnění, odvoz a likvidace odpadu, vzniklého při realizaci DPS 14.2</t>
  </si>
  <si>
    <t xml:space="preserve">DPS 14.2  ELEKTROČÁST, STAVEBNÍ INSTALACE  CELKEM</t>
  </si>
  <si>
    <t xml:space="preserve">PS 16  ASŘTP</t>
  </si>
  <si>
    <t xml:space="preserve">16.1</t>
  </si>
  <si>
    <t xml:space="preserve">16.1.1</t>
  </si>
  <si>
    <r>
      <rPr>
        <sz val="8"/>
        <rFont val="Arial"/>
        <family val="2"/>
        <charset val="238"/>
      </rPr>
      <t xml:space="preserve">Indukční průtokoměr přírubový pro měření průtoku kalu </t>
    </r>
    <r>
      <rPr>
        <b val="true"/>
        <sz val="8"/>
        <rFont val="Arial"/>
        <family val="2"/>
        <charset val="238"/>
      </rPr>
      <t xml:space="preserve">2F7 </t>
    </r>
    <r>
      <rPr>
        <sz val="8"/>
        <rFont val="Arial"/>
        <family val="2"/>
        <charset val="238"/>
      </rPr>
      <t xml:space="preserve">a </t>
    </r>
    <r>
      <rPr>
        <b val="true"/>
        <sz val="8"/>
        <rFont val="Arial"/>
        <family val="2"/>
        <charset val="238"/>
      </rPr>
      <t xml:space="preserve">2F8</t>
    </r>
    <r>
      <rPr>
        <sz val="8"/>
        <rFont val="Arial"/>
        <family val="2"/>
        <charset val="238"/>
      </rPr>
      <t xml:space="preserve">, v odděleném provedeníí, rozsah dodávky:
- senzor indukčního průtokoměru pro vodárenské aplikace, měření průtoku vody a odpadní vody a kalu
- rozsah měření 3,2...12 l/s
- dimenze DN100, PN16, příruby dle EN1092-1
- materiálové provedení z lakované uhlíkové oceli
- výstelka  NBR-tvrdá guma, elektrody Hastelloy C
- teplota okolí -40...+70°C, teplota média -10...+70°C
- svorkovnice s kabelovými vývodkami krytí IP67 rozšířitelné na IP68
- vestavěná paměť EEPROM pro uchování kalibračních údajů a uživatelského nastavení průtokoměru
- držák převodníku pro oddělenou montáž průtokoměru
- stíněný cívkový kabel 3x1,5mm2 a dvojitě stíněný elektrodový kabel 3x0,25 mm2, délka 10 m
- převodník indukčního průtokoměru použitelný pro kompaktní i oddělenou montáž
- polyamidový kryt vyztužený skelnými vlákny s klávesnicí a podsvíceným třířádkovým displejem (zobrazení aktuálního průtoku, celk. množství, indikace směru proudění
- komplexní atodiagnostika se signalizací a archivací poruch
- princip měření s konstantně pulzujícím elektromagnetickým polem
- automatické nastavení "nuly", vnitřní paměť pro záznam kalibračních údajů
a uživatelského nastavení
- napájení 230 V stř., analog. výstup 0/4...20mA, reléový výstup 
konfigurovatelný, digitální výstup (frekvenční / pulsní), digitální vstup,
komunikační karta Profibus DP
- okolní teplota -20...+50°C, krytí IP67
Účel: měření množství příjmu dovážených kalů.</t>
    </r>
  </si>
  <si>
    <t xml:space="preserve">16.1.2</t>
  </si>
  <si>
    <r>
      <rPr>
        <sz val="8"/>
        <rFont val="Arial"/>
        <family val="2"/>
        <charset val="238"/>
      </rPr>
      <t xml:space="preserve">Převodník pro měření hladiny kalu </t>
    </r>
    <r>
      <rPr>
        <b val="true"/>
        <sz val="8"/>
        <rFont val="Arial"/>
        <family val="2"/>
        <charset val="238"/>
      </rPr>
      <t xml:space="preserve">2L6 </t>
    </r>
    <r>
      <rPr>
        <sz val="8"/>
        <rFont val="Arial"/>
        <family val="2"/>
        <charset val="238"/>
      </rPr>
      <t xml:space="preserve">a</t>
    </r>
    <r>
      <rPr>
        <b val="true"/>
        <sz val="8"/>
        <rFont val="Arial"/>
        <family val="2"/>
        <charset val="238"/>
      </rPr>
      <t xml:space="preserve"> 2L7</t>
    </r>
    <r>
      <rPr>
        <sz val="8"/>
        <rFont val="Arial"/>
        <family val="2"/>
        <charset val="238"/>
      </rPr>
      <t xml:space="preserve"> pomocí ultrazvukových senzorů. 
- napájení 230VAC, výstupní signál 1x4…20mA
- min. 3x releový výstup 230V/2A
- zobrazovací displej
- připojení jednoho senzoru.
- provedení pro instalaci ve venkovním prostředí
- součástí dodávky bude ochranná stříška proinstalaci ve venkovním prostředí
- komunikační rozhraní RS485 Profibus DP (alternativně ModBUS) pro napojení a přenos informací do řídícího systému
Účel: měření hladiny v akumulačních nádržích dovážených kalů.</t>
    </r>
  </si>
  <si>
    <t xml:space="preserve">16.1.3</t>
  </si>
  <si>
    <r>
      <rPr>
        <sz val="8"/>
        <rFont val="Arial"/>
        <family val="2"/>
        <charset val="238"/>
      </rPr>
      <t xml:space="preserve">Nerezová stříška pro převodník měření hladiny kalu </t>
    </r>
    <r>
      <rPr>
        <b val="true"/>
        <sz val="8"/>
        <rFont val="Arial"/>
        <family val="2"/>
        <charset val="238"/>
      </rPr>
      <t xml:space="preserve">2L6</t>
    </r>
    <r>
      <rPr>
        <sz val="8"/>
        <rFont val="Arial"/>
        <family val="2"/>
        <charset val="238"/>
      </rPr>
      <t xml:space="preserve"> a </t>
    </r>
    <r>
      <rPr>
        <b val="true"/>
        <sz val="8"/>
        <rFont val="Arial"/>
        <family val="2"/>
        <charset val="238"/>
      </rPr>
      <t xml:space="preserve">2L7</t>
    </r>
  </si>
  <si>
    <t xml:space="preserve">16.1.4</t>
  </si>
  <si>
    <r>
      <rPr>
        <sz val="8"/>
        <rFont val="Arial"/>
        <family val="2"/>
        <charset val="238"/>
      </rPr>
      <t xml:space="preserve">Ultrazvukový senzor hladiny kalu </t>
    </r>
    <r>
      <rPr>
        <b val="true"/>
        <sz val="8"/>
        <rFont val="Arial"/>
        <family val="2"/>
        <charset val="238"/>
      </rPr>
      <t xml:space="preserve">2L6</t>
    </r>
    <r>
      <rPr>
        <sz val="8"/>
        <rFont val="Arial"/>
        <family val="2"/>
        <charset val="238"/>
      </rPr>
      <t xml:space="preserve"> a </t>
    </r>
    <r>
      <rPr>
        <b val="true"/>
        <sz val="8"/>
        <rFont val="Arial"/>
        <family val="2"/>
        <charset val="238"/>
      </rPr>
      <t xml:space="preserve">2L7</t>
    </r>
    <r>
      <rPr>
        <sz val="8"/>
        <rFont val="Arial"/>
        <family val="2"/>
        <charset val="238"/>
      </rPr>
      <t xml:space="preserve"> v akumulačních nádržích pro připojení k vyhodnocovací jednotce.
- pro kapaliny do výšky hladiny 10m
- instalace ve venkovním prostředí
- délka připojovacího kabelu 10m
Účel: měření hladiny v jímce biologické pěny, plovoucích nečistot, jímce primárního kalu a jímce kalové vody.</t>
    </r>
  </si>
  <si>
    <t xml:space="preserve">16.1.5</t>
  </si>
  <si>
    <r>
      <rPr>
        <sz val="8"/>
        <rFont val="Arial"/>
        <family val="2"/>
        <charset val="238"/>
      </rPr>
      <t xml:space="preserve">Nerezová konstrukce pro ultrazvukový senzor hladiny kalu </t>
    </r>
    <r>
      <rPr>
        <b val="true"/>
        <sz val="8"/>
        <rFont val="Arial"/>
        <family val="2"/>
        <charset val="238"/>
      </rPr>
      <t xml:space="preserve">2L6</t>
    </r>
    <r>
      <rPr>
        <sz val="8"/>
        <rFont val="Arial"/>
        <family val="2"/>
        <charset val="238"/>
      </rPr>
      <t xml:space="preserve"> a </t>
    </r>
    <r>
      <rPr>
        <b val="true"/>
        <sz val="8"/>
        <rFont val="Arial"/>
        <family val="2"/>
        <charset val="238"/>
      </rPr>
      <t xml:space="preserve">2L7</t>
    </r>
    <r>
      <rPr>
        <sz val="8"/>
        <rFont val="Arial"/>
        <family val="2"/>
        <charset val="238"/>
      </rPr>
      <t xml:space="preserve">, nastavitelná ve dvou směrech.</t>
    </r>
  </si>
  <si>
    <t xml:space="preserve">16.1.6</t>
  </si>
  <si>
    <r>
      <rPr>
        <sz val="8"/>
        <rFont val="Arial"/>
        <family val="2"/>
        <charset val="238"/>
      </rPr>
      <t xml:space="preserve">Kombinace rotačního LED majáku a vícetónové sirény </t>
    </r>
    <r>
      <rPr>
        <b val="true"/>
        <sz val="8"/>
        <rFont val="Arial"/>
        <family val="2"/>
        <charset val="238"/>
      </rPr>
      <t xml:space="preserve">2HAL1
</t>
    </r>
    <r>
      <rPr>
        <sz val="8"/>
        <rFont val="Arial"/>
        <family val="2"/>
        <charset val="238"/>
      </rPr>
      <t xml:space="preserve">- montáž na trubku
- napájení 230VAC
- krytí IP65
- pracovní teplota -30 až +50°C
- barva majáku červená
- montážní příslušenství pro montáž na trubku
Účel: signalizace zaplnění akumulačních nádrží dovážených kalů</t>
    </r>
  </si>
  <si>
    <t xml:space="preserve">16.1.7</t>
  </si>
  <si>
    <r>
      <rPr>
        <sz val="8"/>
        <rFont val="Arial"/>
        <family val="2"/>
        <charset val="238"/>
      </rPr>
      <t xml:space="preserve">Ocelový sloupek pro instalaci rotačního LED majáku </t>
    </r>
    <r>
      <rPr>
        <b val="true"/>
        <sz val="8"/>
        <rFont val="Arial"/>
        <family val="2"/>
        <charset val="238"/>
      </rPr>
      <t xml:space="preserve">2HAL1</t>
    </r>
    <r>
      <rPr>
        <sz val="8"/>
        <rFont val="Arial"/>
        <family val="2"/>
        <charset val="238"/>
      </rPr>
      <t xml:space="preserve">, s povrchovou úpravou do venkovního prostředí, montáž na betonovou základnu, délka 1,5m, průměr min. 60mm.</t>
    </r>
  </si>
  <si>
    <t xml:space="preserve">16.2</t>
  </si>
  <si>
    <t xml:space="preserve">Připojení nových zařízení</t>
  </si>
  <si>
    <t xml:space="preserve">16.2.1</t>
  </si>
  <si>
    <r>
      <rPr>
        <sz val="8"/>
        <rFont val="Arial"/>
        <family val="2"/>
        <charset val="238"/>
      </rPr>
      <t xml:space="preserve">Elektrické připojení tlakového kontrolního zařízení </t>
    </r>
    <r>
      <rPr>
        <b val="true"/>
        <sz val="8"/>
        <rFont val="Arial"/>
        <family val="2"/>
        <charset val="238"/>
      </rPr>
      <t xml:space="preserve">2P1</t>
    </r>
    <r>
      <rPr>
        <sz val="8"/>
        <rFont val="Arial"/>
        <family val="2"/>
        <charset val="238"/>
      </rPr>
      <t xml:space="preserve"> na výtlaku čerpadla.2M30
- 2x digitální výstup 
- 1x analogový výstup 4-20mA
Účel: hlídání přetížení čerpadla (součástí dodávky čerpadla 2M30</t>
    </r>
  </si>
  <si>
    <t xml:space="preserve">16.2.2</t>
  </si>
  <si>
    <r>
      <rPr>
        <sz val="8"/>
        <rFont val="Arial"/>
        <family val="2"/>
        <charset val="238"/>
      </rPr>
      <t xml:space="preserve">Elektrické připojení teplotního čidla </t>
    </r>
    <r>
      <rPr>
        <b val="true"/>
        <sz val="8"/>
        <rFont val="Arial"/>
        <family val="2"/>
        <charset val="238"/>
      </rPr>
      <t xml:space="preserve">2T1</t>
    </r>
    <r>
      <rPr>
        <sz val="8"/>
        <rFont val="Arial"/>
        <family val="2"/>
        <charset val="238"/>
      </rPr>
      <t xml:space="preserve"> Pt100  čerpadla.2M30
Účel: ochrana čerpadla proti chodu na sucho (součástí dodávky čerpadla 2M30)</t>
    </r>
  </si>
  <si>
    <t xml:space="preserve">16.2.3</t>
  </si>
  <si>
    <r>
      <rPr>
        <sz val="8"/>
        <rFont val="Arial"/>
        <family val="2"/>
        <charset val="238"/>
      </rPr>
      <t xml:space="preserve">Připojení nového rozváděče ASŘTP technologie odvodnění kalu označeného </t>
    </r>
    <r>
      <rPr>
        <b val="true"/>
        <sz val="8"/>
        <rFont val="Arial"/>
        <family val="2"/>
        <charset val="238"/>
      </rPr>
      <t xml:space="preserve">DT07</t>
    </r>
    <r>
      <rPr>
        <sz val="8"/>
        <rFont val="Arial"/>
        <family val="2"/>
        <charset val="238"/>
      </rPr>
      <t xml:space="preserve"> na rozvodnou a komunikační síť ČOV</t>
    </r>
  </si>
  <si>
    <t xml:space="preserve">16.2.4</t>
  </si>
  <si>
    <r>
      <rPr>
        <sz val="8"/>
        <rFont val="Arial"/>
        <family val="2"/>
        <charset val="238"/>
      </rPr>
      <t xml:space="preserve">Připojení datové a diskrétní komunikace ASŘTP odvodnění kalu v rozvaděči označeném </t>
    </r>
    <r>
      <rPr>
        <b val="true"/>
        <sz val="8"/>
        <rFont val="Arial"/>
        <family val="2"/>
        <charset val="238"/>
      </rPr>
      <t xml:space="preserve">7MT1</t>
    </r>
    <r>
      <rPr>
        <sz val="8"/>
        <rFont val="Arial"/>
        <family val="2"/>
        <charset val="238"/>
      </rPr>
      <t xml:space="preserve"> k nadřazenému ŘS ČOV v rozváděči DT07</t>
    </r>
  </si>
  <si>
    <t xml:space="preserve">16.2.5</t>
  </si>
  <si>
    <r>
      <rPr>
        <sz val="8"/>
        <rFont val="Arial"/>
        <family val="2"/>
        <charset val="238"/>
      </rPr>
      <t xml:space="preserve">Připojení diskrétní komunikace ASŘTP macerátoru kalu v rozvaděči označeném </t>
    </r>
    <r>
      <rPr>
        <b val="true"/>
        <sz val="8"/>
        <rFont val="Arial"/>
        <family val="2"/>
        <charset val="238"/>
      </rPr>
      <t xml:space="preserve">7MT2</t>
    </r>
    <r>
      <rPr>
        <sz val="8"/>
        <rFont val="Arial"/>
        <family val="2"/>
        <charset val="238"/>
      </rPr>
      <t xml:space="preserve"> k nadřazenému ŘS ČOV v rozváděči DT07</t>
    </r>
  </si>
  <si>
    <t xml:space="preserve">Připojení nových zařízení celkem:</t>
  </si>
  <si>
    <t xml:space="preserve">16.3</t>
  </si>
  <si>
    <t xml:space="preserve">Doplnění řídícího systému v rozváděči DT02, dodávka + montáž</t>
  </si>
  <si>
    <t xml:space="preserve">16.3.1</t>
  </si>
  <si>
    <t xml:space="preserve">Jednotka binárních vstupů 24VDC - 32xDI</t>
  </si>
  <si>
    <t xml:space="preserve">16.3.2</t>
  </si>
  <si>
    <t xml:space="preserve">Jednotka binárních výstupů 24VDC - 32xDO</t>
  </si>
  <si>
    <t xml:space="preserve">16.3.3</t>
  </si>
  <si>
    <t xml:space="preserve">Jednotka analogových vstupů proud/napětí/odpor/Ni1000/Pt100 - 8xAI</t>
  </si>
  <si>
    <t xml:space="preserve">16.3.4</t>
  </si>
  <si>
    <t xml:space="preserve">Montážní lišta řídícího systému 830mm</t>
  </si>
  <si>
    <t xml:space="preserve">16.3.5</t>
  </si>
  <si>
    <t xml:space="preserve">Konektor se svorkovnicí pro I/O jednotky 40-polů</t>
  </si>
  <si>
    <t xml:space="preserve">Doplnění řídícího systému v rozváděči DT02 celkem:</t>
  </si>
  <si>
    <t xml:space="preserve">16.4</t>
  </si>
  <si>
    <t xml:space="preserve">Doplnění rozváděče DT02, dodávka + montáž</t>
  </si>
  <si>
    <t xml:space="preserve">16.4.1</t>
  </si>
  <si>
    <t xml:space="preserve">Přepěťová ochrana typu D pro analogový signál.</t>
  </si>
  <si>
    <t xml:space="preserve">16.4.2</t>
  </si>
  <si>
    <r>
      <rPr>
        <sz val="8"/>
        <rFont val="Arial"/>
        <family val="2"/>
        <charset val="238"/>
      </rPr>
      <t xml:space="preserve">Jištěný vývod napájení a přenosu signálů do ŘS pro snímání hladiny </t>
    </r>
    <r>
      <rPr>
        <b val="true"/>
        <sz val="8"/>
        <rFont val="Arial"/>
        <family val="2"/>
        <charset val="238"/>
      </rPr>
      <t xml:space="preserve">2L6</t>
    </r>
    <r>
      <rPr>
        <sz val="8"/>
        <rFont val="Arial"/>
        <family val="2"/>
        <charset val="238"/>
      </rPr>
      <t xml:space="preserve">, </t>
    </r>
    <r>
      <rPr>
        <b val="true"/>
        <sz val="8"/>
        <rFont val="Arial"/>
        <family val="2"/>
        <charset val="238"/>
      </rPr>
      <t xml:space="preserve">2L7
</t>
    </r>
    <r>
      <rPr>
        <sz val="8"/>
        <rFont val="Arial"/>
        <family val="2"/>
        <charset val="238"/>
      </rPr>
      <t xml:space="preserve">- jistič jednofázový 2A
- příslušné svorky
-  kabelová ucpávka
- upevňovací materiál
- analogové signály ze svorek do ŘS vedeny stíněnými vodiči
 (popis zařízení viz TZ, kapitola "Zařízení MaR a připojení technologických zařízení")</t>
    </r>
  </si>
  <si>
    <t xml:space="preserve">16.4.3</t>
  </si>
  <si>
    <r>
      <rPr>
        <sz val="8"/>
        <rFont val="Arial"/>
        <family val="2"/>
        <charset val="238"/>
      </rPr>
      <t xml:space="preserve">Jištěný vývod napájení a přenosu signálů do ŘS pro snímání průtoku</t>
    </r>
    <r>
      <rPr>
        <b val="true"/>
        <sz val="8"/>
        <rFont val="Arial"/>
        <family val="2"/>
        <charset val="238"/>
      </rPr>
      <t xml:space="preserve"> 2F7</t>
    </r>
    <r>
      <rPr>
        <sz val="8"/>
        <rFont val="Arial"/>
        <family val="2"/>
        <charset val="238"/>
      </rPr>
      <t xml:space="preserve">, </t>
    </r>
    <r>
      <rPr>
        <b val="true"/>
        <sz val="8"/>
        <rFont val="Arial"/>
        <family val="2"/>
        <charset val="238"/>
      </rPr>
      <t xml:space="preserve">2F8
</t>
    </r>
    <r>
      <rPr>
        <sz val="8"/>
        <rFont val="Arial"/>
        <family val="2"/>
        <charset val="238"/>
      </rPr>
      <t xml:space="preserve">- jistič jednofázový 2A
- 3x pomocné relé
- příslušné svorky
- upevňovací materiál
- analogové signály ze svorek do ŘS vedeny stíněnými vodiči
 (popis zařízení viz TZ, kapitola "Zařízení MaR a připojení technologických zařízení")</t>
    </r>
  </si>
  <si>
    <t xml:space="preserve">16.4.4</t>
  </si>
  <si>
    <r>
      <rPr>
        <sz val="8"/>
        <rFont val="Arial"/>
        <family val="2"/>
        <charset val="238"/>
      </rPr>
      <t xml:space="preserve">Jištěný vývod napájení a přenosu signálů do ŘS pro snímání tlaku </t>
    </r>
    <r>
      <rPr>
        <b val="true"/>
        <sz val="8"/>
        <rFont val="Arial"/>
        <family val="2"/>
        <charset val="238"/>
      </rPr>
      <t xml:space="preserve">2P1
</t>
    </r>
    <r>
      <rPr>
        <sz val="8"/>
        <rFont val="Arial"/>
        <family val="2"/>
        <charset val="238"/>
      </rPr>
      <t xml:space="preserve">- jistič jednofázový 2A
- 3x pomocné relé
- příslušné svorky
- upevňovací materiál
- analogové signály ze svorek do ŘS vedeny stíněnými vodiči 
 (popis zařízení viz TZ, kapitola "Zařízení MaR a připojení technologických zařízení")</t>
    </r>
  </si>
  <si>
    <t xml:space="preserve">16.4.5</t>
  </si>
  <si>
    <r>
      <rPr>
        <sz val="8"/>
        <rFont val="Arial"/>
        <family val="2"/>
        <charset val="238"/>
      </rPr>
      <t xml:space="preserve">Jištěný vývod napájení a přenosu signálů do ŘS pro snímání teploty </t>
    </r>
    <r>
      <rPr>
        <b val="true"/>
        <sz val="8"/>
        <rFont val="Arial"/>
        <family val="2"/>
        <charset val="238"/>
      </rPr>
      <t xml:space="preserve">2T1
</t>
    </r>
    <r>
      <rPr>
        <sz val="8"/>
        <rFont val="Arial"/>
        <family val="2"/>
        <charset val="238"/>
      </rPr>
      <t xml:space="preserve">- příslušné svorky
- upevňovací materiál
- analogové signály ze svorek do ŘS vedeny stíněnými vodiči
 (popis zařízení viz TZ, kapitola "Zařízení MaR a připojení technologických zařízení")</t>
    </r>
  </si>
  <si>
    <t xml:space="preserve">16.4.6</t>
  </si>
  <si>
    <r>
      <rPr>
        <sz val="8"/>
        <rFont val="Arial"/>
        <family val="2"/>
        <charset val="238"/>
      </rPr>
      <t xml:space="preserve">Vývod pro ovládání a zpětnou signalizaci servopohonu deskového šoupěte</t>
    </r>
    <r>
      <rPr>
        <b val="true"/>
        <sz val="8"/>
        <rFont val="Arial"/>
        <family val="2"/>
        <charset val="238"/>
      </rPr>
      <t xml:space="preserve"> 2M29.1</t>
    </r>
    <r>
      <rPr>
        <sz val="8"/>
        <rFont val="Arial"/>
        <family val="2"/>
        <charset val="238"/>
      </rPr>
      <t xml:space="preserve">, </t>
    </r>
    <r>
      <rPr>
        <b val="true"/>
        <sz val="8"/>
        <rFont val="Arial"/>
        <family val="2"/>
        <charset val="238"/>
      </rPr>
      <t xml:space="preserve">2M29.2</t>
    </r>
    <r>
      <rPr>
        <sz val="8"/>
        <rFont val="Arial"/>
        <family val="2"/>
        <charset val="238"/>
      </rPr>
      <t xml:space="preserve">,</t>
    </r>
    <r>
      <rPr>
        <b val="true"/>
        <sz val="8"/>
        <rFont val="Arial"/>
        <family val="2"/>
        <charset val="238"/>
      </rPr>
      <t xml:space="preserve"> 2M29.3
</t>
    </r>
    <r>
      <rPr>
        <sz val="8"/>
        <rFont val="Arial"/>
        <family val="2"/>
        <charset val="238"/>
      </rPr>
      <t xml:space="preserve">- 3x pomocné relé
- příslušné svorky
- upevňovací materiál
(Signalizační propoj s rozváděčem RM02)</t>
    </r>
  </si>
  <si>
    <t xml:space="preserve">16.4.7</t>
  </si>
  <si>
    <r>
      <rPr>
        <sz val="8"/>
        <rFont val="Arial"/>
        <family val="2"/>
        <charset val="238"/>
      </rPr>
      <t xml:space="preserve">Vývod pro ovládání a zpětnou signalizaci zubového čerpadla </t>
    </r>
    <r>
      <rPr>
        <b val="true"/>
        <sz val="8"/>
        <rFont val="Arial"/>
        <family val="2"/>
        <charset val="238"/>
      </rPr>
      <t xml:space="preserve">2M30
</t>
    </r>
    <r>
      <rPr>
        <sz val="8"/>
        <rFont val="Arial"/>
        <family val="2"/>
        <charset val="238"/>
      </rPr>
      <t xml:space="preserve">- 3x pomocné relé
- příslušné svorky
- upevňovací materiál
(Signalizační propoj s rozváděčem RM02)</t>
    </r>
  </si>
  <si>
    <t xml:space="preserve">16.4.8</t>
  </si>
  <si>
    <t xml:space="preserve">Drobný instalační materiál</t>
  </si>
  <si>
    <t xml:space="preserve">Doplnění rozváděče DT02 celkem:</t>
  </si>
  <si>
    <t xml:space="preserve">16.5</t>
  </si>
  <si>
    <t xml:space="preserve">Řídící systém v rozváděči DT07, dodávka + montáž</t>
  </si>
  <si>
    <t xml:space="preserve">16.5.1</t>
  </si>
  <si>
    <t xml:space="preserve">Modulární podřízená stanice (DP slave) stávající procesorové jednotce řídícího systému umístěného v rozváděči DT1, připojení maximálně 12 I/O modulů, rozšířené funkce (izochronní komunikace v reálném čase třídy 1 a 2, komunikační rozhraní  Ethernet / Profinet - RJ45 konektor </t>
  </si>
  <si>
    <t xml:space="preserve">16.5.2</t>
  </si>
  <si>
    <t xml:space="preserve">Micro Memory Card 512kByte</t>
  </si>
  <si>
    <t xml:space="preserve">16.5.3</t>
  </si>
  <si>
    <t xml:space="preserve">Zdroj řídícího systému 230VAC / 24VDC - 5A</t>
  </si>
  <si>
    <t xml:space="preserve">16.5.4</t>
  </si>
  <si>
    <t xml:space="preserve">16.5.5</t>
  </si>
  <si>
    <t xml:space="preserve">16.5.6</t>
  </si>
  <si>
    <t xml:space="preserve">16.5.7</t>
  </si>
  <si>
    <t xml:space="preserve">Montážní lišta řídícího systému 480mm</t>
  </si>
  <si>
    <t xml:space="preserve">Řídící systém v rozváděči DT07 celkem :</t>
  </si>
  <si>
    <t xml:space="preserve">16.6</t>
  </si>
  <si>
    <t xml:space="preserve">Rozváděč DT07, dodávka + montáž</t>
  </si>
  <si>
    <t xml:space="preserve">16.6.1</t>
  </si>
  <si>
    <r>
      <rPr>
        <sz val="8"/>
        <rFont val="Arial"/>
        <family val="2"/>
        <charset val="238"/>
      </rPr>
      <t xml:space="preserve">Rozvaděč skříňový </t>
    </r>
    <r>
      <rPr>
        <b val="true"/>
        <sz val="8"/>
        <rFont val="Arial"/>
        <family val="2"/>
        <charset val="238"/>
      </rPr>
      <t xml:space="preserve">DT07,</t>
    </r>
    <r>
      <rPr>
        <sz val="8"/>
        <rFont val="Arial"/>
        <family val="2"/>
        <charset val="238"/>
      </rPr>
      <t xml:space="preserve"> svorkovnice dole, krytí IP 54/20, rozměry 600 x 2000 x 400 mm (Š x V x H), ochrana dle ČSN 33 2000-4-41 samočinným odpojením vadné části v síti TN-S, barva RAL 7032, včetně podstavce 100mm a veškerého příslušenství. Kompletní dodávka včetně výroby a osazení.
Prostorová a výkonová rezerva pro budoucí rozšíření  - min 30%</t>
    </r>
  </si>
  <si>
    <t xml:space="preserve">16.6.2</t>
  </si>
  <si>
    <t xml:space="preserve">Hlavní vypínač/jistič s ručním pohonem na dveře In=25A</t>
  </si>
  <si>
    <t xml:space="preserve">16.6.3</t>
  </si>
  <si>
    <t xml:space="preserve">Další příslušenství rozvaděče DT07:
- bezpečnostní trafo 230/230VAC-100VA; 
- bezpečnostní trafo 230/24VAC-400VA, 
- zdroj 24VDC-10A, 
- 2x servisní zásuvka 230V/10A. 
- přepěťová ochrana 3.st. pro ŘS.
- drobný instalační materiál</t>
  </si>
  <si>
    <t xml:space="preserve">16.6.4</t>
  </si>
  <si>
    <t xml:space="preserve">16.6.5</t>
  </si>
  <si>
    <t xml:space="preserve">Pojistkový držák+poj.</t>
  </si>
  <si>
    <t xml:space="preserve">16.6.6</t>
  </si>
  <si>
    <t xml:space="preserve">16.6.7</t>
  </si>
  <si>
    <t xml:space="preserve">16.6.8</t>
  </si>
  <si>
    <r>
      <rPr>
        <sz val="8"/>
        <rFont val="Arial"/>
        <family val="2"/>
        <charset val="238"/>
      </rPr>
      <t xml:space="preserve">Vývod pro dálkové ovládání a zpětnou signalizaci technologie odvodňování kalu </t>
    </r>
    <r>
      <rPr>
        <b val="true"/>
        <sz val="8"/>
        <rFont val="Arial"/>
        <family val="2"/>
        <charset val="238"/>
      </rPr>
      <t xml:space="preserve">7MT1</t>
    </r>
    <r>
      <rPr>
        <sz val="8"/>
        <rFont val="Arial"/>
        <family val="2"/>
        <charset val="238"/>
      </rPr>
      <t xml:space="preserve"> 
- 5x pomocné relé
- příslušné svorky
- upevňovací materiál
- analogové signály ze svorek do ŘS vedeny stíněnými vodiči
 (popis zařízení viz TZ, kapitola "Zařízení MaR a připojení technologických zařízení")</t>
    </r>
  </si>
  <si>
    <t xml:space="preserve">16.6.9</t>
  </si>
  <si>
    <r>
      <rPr>
        <sz val="8"/>
        <rFont val="Arial"/>
        <family val="2"/>
        <charset val="238"/>
      </rPr>
      <t xml:space="preserve">Vývod pro ovládání a zpětnou signalizaci macerátoru </t>
    </r>
    <r>
      <rPr>
        <b val="true"/>
        <sz val="8"/>
        <rFont val="Arial"/>
        <family val="2"/>
        <charset val="238"/>
      </rPr>
      <t xml:space="preserve">7MT2
</t>
    </r>
    <r>
      <rPr>
        <sz val="8"/>
        <rFont val="Arial"/>
        <family val="2"/>
        <charset val="238"/>
      </rPr>
      <t xml:space="preserve">- 3x pomocné relé
- příslušné svorky
- upevňovací materiál
 (popis zařízení viz TZ, kapitola "Zařízení MaR a připojení technologických zařízení")</t>
    </r>
  </si>
  <si>
    <t xml:space="preserve">16.6.10</t>
  </si>
  <si>
    <r>
      <rPr>
        <sz val="8"/>
        <rFont val="Arial"/>
        <family val="2"/>
        <charset val="238"/>
      </rPr>
      <t xml:space="preserve">Vývod pro ovládání a zpětnou signalizaci stávající kompresorové stanice </t>
    </r>
    <r>
      <rPr>
        <b val="true"/>
        <sz val="8"/>
        <rFont val="Arial"/>
        <family val="2"/>
        <charset val="238"/>
      </rPr>
      <t xml:space="preserve">7M1
</t>
    </r>
    <r>
      <rPr>
        <sz val="8"/>
        <rFont val="Arial"/>
        <family val="2"/>
        <charset val="238"/>
      </rPr>
      <t xml:space="preserve">- 2x pomocné relé
- příslušné svorky
- upevňovací materiál
(Signalizační propoje s rozváděčem RM07)</t>
    </r>
  </si>
  <si>
    <t xml:space="preserve">16.6.11</t>
  </si>
  <si>
    <r>
      <rPr>
        <sz val="8"/>
        <rFont val="Arial"/>
        <family val="2"/>
        <charset val="238"/>
      </rPr>
      <t xml:space="preserve">Vývod pro ovládání a zpětnou signalizaci servopohonu deskového šoupěte </t>
    </r>
    <r>
      <rPr>
        <b val="true"/>
        <sz val="8"/>
        <rFont val="Arial"/>
        <family val="2"/>
        <charset val="238"/>
      </rPr>
      <t xml:space="preserve">7M2
</t>
    </r>
    <r>
      <rPr>
        <sz val="8"/>
        <rFont val="Arial"/>
        <family val="2"/>
        <charset val="238"/>
      </rPr>
      <t xml:space="preserve">- 3x pomocné relé
- příslušné svorky
- upevňovací materiál
(Signalizační propoje s rozváděčem RM07)</t>
    </r>
  </si>
  <si>
    <t xml:space="preserve">Rozváděč DT07 celkem:</t>
  </si>
  <si>
    <t xml:space="preserve">16.7</t>
  </si>
  <si>
    <t xml:space="preserve">16.7.1</t>
  </si>
  <si>
    <t xml:space="preserve">Komunikační kabel Profibus DP</t>
  </si>
  <si>
    <t xml:space="preserve">16.7.2</t>
  </si>
  <si>
    <t xml:space="preserve">Stíněný kabel ethernetový cat. 6</t>
  </si>
  <si>
    <t xml:space="preserve">16.7.3</t>
  </si>
  <si>
    <t xml:space="preserve">Propojovací kabel stíněný s dvojitou izolací, pro venkovní použití a instalaci do země TCEKFY 2x2x1</t>
  </si>
  <si>
    <t xml:space="preserve">16.7.4</t>
  </si>
  <si>
    <t xml:space="preserve">Propojovací kabel stíněný s dvojitou izolací, pro venkovní použití a instalaci do země TCEKFY 4x2x1</t>
  </si>
  <si>
    <t xml:space="preserve">16.7.5</t>
  </si>
  <si>
    <t xml:space="preserve">16.7.6</t>
  </si>
  <si>
    <t xml:space="preserve">16.7.7</t>
  </si>
  <si>
    <t xml:space="preserve">16.7.8</t>
  </si>
  <si>
    <t xml:space="preserve">16.7.9</t>
  </si>
  <si>
    <t xml:space="preserve">16.7.10</t>
  </si>
  <si>
    <t xml:space="preserve">16.7.11</t>
  </si>
  <si>
    <t xml:space="preserve">16.8</t>
  </si>
  <si>
    <t xml:space="preserve">16.8.1</t>
  </si>
  <si>
    <t xml:space="preserve">16.8.2</t>
  </si>
  <si>
    <t xml:space="preserve">Propojovací kabel stíněný s dvojitou izolací, pro venkovní použití a instalaci do země JYTY 4x1</t>
  </si>
  <si>
    <t xml:space="preserve">16.8.3</t>
  </si>
  <si>
    <t xml:space="preserve">Propojovací kabel silový s dvojitou izolací, pro venkovní použití a instalaci do země 12Jx1,5</t>
  </si>
  <si>
    <t xml:space="preserve">16.8.4</t>
  </si>
  <si>
    <t xml:space="preserve">Drátěný kabelový žlab 50x54; žárový pozink; včetně příslušenství</t>
  </si>
  <si>
    <t xml:space="preserve">16.8.5</t>
  </si>
  <si>
    <t xml:space="preserve">16.8.6</t>
  </si>
  <si>
    <t xml:space="preserve">Protipožární ucpávky prostupů</t>
  </si>
  <si>
    <t xml:space="preserve">16.9</t>
  </si>
  <si>
    <t xml:space="preserve">Programové vybavení </t>
  </si>
  <si>
    <t xml:space="preserve">16.9.1</t>
  </si>
  <si>
    <t xml:space="preserve">Softwarové vybavení řídícího systému</t>
  </si>
  <si>
    <t xml:space="preserve">16.9.2</t>
  </si>
  <si>
    <t xml:space="preserve">Softwarové vybavení operátorského panelu</t>
  </si>
  <si>
    <t xml:space="preserve">16.9.3</t>
  </si>
  <si>
    <t xml:space="preserve">Software operátorského pracoviště - grafická schémata, generování adres</t>
  </si>
  <si>
    <t xml:space="preserve">16.9.4</t>
  </si>
  <si>
    <t xml:space="preserve">Software operátorského pracoviště - zpracování dat do bilancí a provozního deníku</t>
  </si>
  <si>
    <t xml:space="preserve">16.9.5</t>
  </si>
  <si>
    <t xml:space="preserve">Software pro realizaci datového přenosu</t>
  </si>
  <si>
    <t xml:space="preserve">Programové vybavení celkem:</t>
  </si>
  <si>
    <t xml:space="preserve">16.10</t>
  </si>
  <si>
    <t xml:space="preserve">16.10.1</t>
  </si>
  <si>
    <t xml:space="preserve">Demontáže stávajících zařízení  a instalací ASŘTP</t>
  </si>
  <si>
    <t xml:space="preserve">16.11</t>
  </si>
  <si>
    <t xml:space="preserve">16.11.1</t>
  </si>
  <si>
    <t xml:space="preserve">Oživení vstupů/výstupů, včetně odladění software na stavbě</t>
  </si>
  <si>
    <t xml:space="preserve">16.11.2</t>
  </si>
  <si>
    <t xml:space="preserve">Výchozí revize elektrických zařízení PS 16</t>
  </si>
  <si>
    <t xml:space="preserve">16.11.3</t>
  </si>
  <si>
    <t xml:space="preserve">Funkční zkoušky a uvedení zařízení PS 16 do provozu</t>
  </si>
  <si>
    <t xml:space="preserve">16.11.4</t>
  </si>
  <si>
    <t xml:space="preserve">Zaškolení pracovníků provozovatele AČOV pro zařízení PS 16</t>
  </si>
  <si>
    <t xml:space="preserve">16.11.5</t>
  </si>
  <si>
    <t xml:space="preserve">Asistence provozovatele čistírny odpadních vod při realizaci PS 16</t>
  </si>
  <si>
    <t xml:space="preserve">16.11.6</t>
  </si>
  <si>
    <t xml:space="preserve">Zpřístupnění pracovních prostorů - dočasné lešení a lávky pro demontáže a montáže prováděné při realizaci PS 16</t>
  </si>
  <si>
    <t xml:space="preserve">16.11.7</t>
  </si>
  <si>
    <t xml:space="preserve">Dočasné uskladnění, odvoz a likvidace odpadu, vzniklého při realizaci PS 16</t>
  </si>
  <si>
    <t xml:space="preserve">16.11.8</t>
  </si>
  <si>
    <t xml:space="preserve">16.11.9</t>
  </si>
  <si>
    <t xml:space="preserve">16.11.10</t>
  </si>
  <si>
    <t xml:space="preserve">16.11.11</t>
  </si>
  <si>
    <t xml:space="preserve">Vyhotovení dokumentace skutečného stavu a návodu pro obsluhu </t>
  </si>
  <si>
    <t xml:space="preserve">16.11.12</t>
  </si>
  <si>
    <t xml:space="preserve">PS 16  ASŘTP 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0.00000"/>
    <numFmt numFmtId="174" formatCode="#\ ##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3366FF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Calibri"/>
      <family val="2"/>
      <charset val="238"/>
    </font>
    <font>
      <b val="true"/>
      <sz val="8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18" borderId="6" applyFont="true" applyBorder="true" applyAlignment="false" applyProtection="false"/>
    <xf numFmtId="164" fontId="13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9" borderId="1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9" borderId="1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6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7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4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9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8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18" borderId="21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8" borderId="2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7" borderId="2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4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1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9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9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11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18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8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18" borderId="2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9" borderId="1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1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19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24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6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6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6" xfId="9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2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5" xfId="9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11" xfId="9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1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9" borderId="1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9" borderId="1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19" borderId="1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9" borderId="2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9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34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34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3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3" xfId="9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9" borderId="24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9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36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24" borderId="36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37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5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5" xfId="9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19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9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25" xfId="9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9" borderId="4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9" borderId="4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9" borderId="4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4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4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4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1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24" borderId="12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4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24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2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24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9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11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0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0" xfId="9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1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2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11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9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9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9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19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9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19" borderId="11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19" borderId="4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24" borderId="2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24" borderId="2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24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4" borderId="1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24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3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3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6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6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2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6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2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26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19" borderId="3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19" borderId="3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3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5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35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7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4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24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4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24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24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4" borderId="11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2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4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26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0" borderId="2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24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10" xfId="72"/>
    <cellStyle name="normální 2" xfId="73"/>
    <cellStyle name="normální 2 2" xfId="74"/>
    <cellStyle name="normální 2 27" xfId="75"/>
    <cellStyle name="normální 2 3" xfId="76"/>
    <cellStyle name="normální 2_VV - část C" xfId="77"/>
    <cellStyle name="normální 3" xfId="78"/>
    <cellStyle name="normální 3 2" xfId="79"/>
    <cellStyle name="normální 3 2 2" xfId="80"/>
    <cellStyle name="normální 4" xfId="81"/>
    <cellStyle name="normální 4 2" xfId="82"/>
    <cellStyle name="normální 5" xfId="83"/>
    <cellStyle name="normální 5 2" xfId="84"/>
    <cellStyle name="normální 6" xfId="85"/>
    <cellStyle name="normální 7" xfId="86"/>
    <cellStyle name="normální 8" xfId="87"/>
    <cellStyle name="normální 9" xfId="88"/>
    <cellStyle name="normální_A" xfId="89"/>
    <cellStyle name="normální_A 3" xfId="90"/>
    <cellStyle name="normální_POL.XLS" xfId="91"/>
    <cellStyle name="Název 2" xfId="92"/>
    <cellStyle name="Název 3" xfId="93"/>
    <cellStyle name="Poznámka 2" xfId="94"/>
    <cellStyle name="Poznámka 3" xfId="95"/>
    <cellStyle name="Propojená buňka 2" xfId="96"/>
    <cellStyle name="Propojená buňka 3" xfId="97"/>
    <cellStyle name="Správně 2" xfId="98"/>
    <cellStyle name="Správně 3" xfId="99"/>
    <cellStyle name="Text upozornění 2" xfId="100"/>
    <cellStyle name="Text upozornění 3" xfId="101"/>
    <cellStyle name="Vstup 2" xfId="102"/>
    <cellStyle name="Vstup 3" xfId="103"/>
    <cellStyle name="Vysvětlující text 2" xfId="104"/>
    <cellStyle name="Vysvětlující text 3" xfId="105"/>
    <cellStyle name="Výpočet 2" xfId="106"/>
    <cellStyle name="Výpočet 3" xfId="107"/>
    <cellStyle name="Výstup 2" xfId="108"/>
    <cellStyle name="Výstup 3" xfId="109"/>
    <cellStyle name="Zvýraznění 1 2" xfId="110"/>
    <cellStyle name="Zvýraznění 1 3" xfId="111"/>
    <cellStyle name="Zvýraznění 2 2" xfId="112"/>
    <cellStyle name="Zvýraznění 2 3" xfId="113"/>
    <cellStyle name="Zvýraznění 3 2" xfId="114"/>
    <cellStyle name="Zvýraznění 3 3" xfId="115"/>
    <cellStyle name="Zvýraznění 4 2" xfId="116"/>
    <cellStyle name="Zvýraznění 4 3" xfId="117"/>
    <cellStyle name="Zvýraznění 5 2" xfId="118"/>
    <cellStyle name="Zvýraznění 5 3" xfId="119"/>
    <cellStyle name="Zvýraznění 6 2" xfId="120"/>
    <cellStyle name="Zvýraznění 6 3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Data/Soubory%20-%20Jirka/Uziv/Work/Husinec%20&#268;OV/DPS%20-%20&#268;ISTOPIS/Rozpo&#269;et/Uziv/Pardubice3-DUR/Propo&#269;et/Uziv/Covcb-o1/Propo&#269;ty/Propo&#269;et%20n&#225;klad&#367;%20-%20tend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Data/Soubory%20-%20Jirka/Uziv/Work/Husinec%20&#268;OV/DPS%20-%20&#268;ISTOPIS/Rozpo&#269;et/Temp/bio3%20-%20n&#225;klady_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Data/Soubory%20-%20Jirka/Uziv/Work/HK-Smi&#345;ice%20&#268;OV/Podklady/Drafty/strojn&#237;/Rozpo&#269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ziv/Covcb-o1/Propo&#269;ty/Propo&#269;et%20n&#225;klad&#367;%20-%20tend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Data/Soubory%20-%20Jirka/Uziv/Work/Husinec%20&#268;OV/DPS%20-%20&#268;ISTOPIS/Rozpo&#269;et/Temp/Uziv/Covcb-o1/Propo&#269;ty/Propo&#269;et%20n&#225;klad&#367;%20-%20tend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Data/Soubory%20-%20Jirka/Uziv/Work/HK-Smi&#345;ice%20&#268;OV/Podklady/Drafty/strojn&#237;/VV%20bez%20c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OVÉ NÁKLADY"/>
      <sheetName val="STAVEBNÍ OBJEKTY"/>
      <sheetName val="PROVOZNÍ SOUBORY"/>
      <sheetName val="ELEKTRO"/>
      <sheetName val="ASŘTP"/>
      <sheetName val="OSTAT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00"/>
      <sheetName val="01.1"/>
      <sheetName val="01.2"/>
      <sheetName val="01.3"/>
      <sheetName val="02"/>
      <sheetName val="3.2,5.3"/>
      <sheetName val="04.1"/>
      <sheetName val="04.2"/>
      <sheetName val="04.3"/>
      <sheetName val="05.1,05.2"/>
      <sheetName val="06"/>
      <sheetName val="07"/>
      <sheetName val="08"/>
      <sheetName val="09"/>
      <sheetName val="10"/>
      <sheetName val="PS-01"/>
      <sheetName val="PS-02"/>
      <sheetName val="PS-03"/>
      <sheetName val="PS-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. STAVEBNÍ"/>
      <sheetName val="B. STROJNÍ"/>
      <sheetName val="C. ELEKTRO"/>
      <sheetName val="D. ASŘTP"/>
      <sheetName val="E. OSTATNÍ"/>
      <sheetName val="F. PRÁCE V ČASOVÉ MZDĚ"/>
      <sheetName val="G. SOUHRN"/>
      <sheetName val="B_ STROJ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_ STROJNÍ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S-01"/>
      <sheetName val="PS-02"/>
      <sheetName val="PS-0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13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5.13"/>
    <col collapsed="false" customWidth="true" hidden="false" outlineLevel="0" max="6" min="6" style="1" width="11.13"/>
    <col collapsed="false" customWidth="true" hidden="false" outlineLevel="0" max="7" min="7" style="2" width="11.13"/>
    <col collapsed="false" customWidth="true" hidden="false" outlineLevel="0" max="8" min="8" style="1" width="11.13"/>
    <col collapsed="false" customWidth="true" hidden="false" outlineLevel="0" max="9" min="9" style="2" width="11.13"/>
    <col collapsed="false" customWidth="true" hidden="false" outlineLevel="0" max="10" min="10" style="2" width="6.13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.2" hidden="false" customHeight="true" outlineLevel="0" collapsed="false"/>
    <row r="2" customFormat="false" ht="17.45" hidden="false" customHeight="true" outlineLevel="0" collapsed="false">
      <c r="B2" s="3" t="s">
        <v>0</v>
      </c>
      <c r="C2" s="4"/>
      <c r="E2" s="5"/>
      <c r="F2" s="4"/>
      <c r="G2" s="6"/>
      <c r="H2" s="7" t="s">
        <v>1</v>
      </c>
      <c r="I2" s="8" t="n">
        <v>42478</v>
      </c>
      <c r="J2" s="8"/>
      <c r="K2" s="9"/>
    </row>
    <row r="3" customFormat="false" ht="6" hidden="false" customHeight="true" outlineLevel="0" collapsed="false">
      <c r="C3" s="10"/>
      <c r="D3" s="11" t="s">
        <v>2</v>
      </c>
      <c r="H3" s="12"/>
      <c r="I3" s="13"/>
    </row>
    <row r="4" customFormat="false" ht="4.7" hidden="false" customHeight="true" outlineLevel="0" collapsed="false">
      <c r="H4" s="12"/>
      <c r="I4" s="13"/>
    </row>
    <row r="5" customFormat="false" ht="16.5" hidden="false" customHeight="true" outlineLevel="0" collapsed="false">
      <c r="B5" s="7" t="s">
        <v>3</v>
      </c>
      <c r="C5" s="7"/>
      <c r="D5" s="14"/>
      <c r="E5" s="7"/>
      <c r="F5" s="7"/>
      <c r="G5" s="15"/>
      <c r="H5" s="7" t="s">
        <v>4</v>
      </c>
      <c r="I5" s="15"/>
      <c r="O5" s="16"/>
    </row>
    <row r="7" customFormat="false" ht="25.5" hidden="false" customHeight="true" outlineLevel="0" collapsed="false"/>
    <row r="8" customFormat="false" ht="24" hidden="false" customHeight="true" outlineLevel="0" collapsed="false">
      <c r="B8" s="17"/>
      <c r="C8" s="18"/>
      <c r="D8" s="18"/>
      <c r="E8" s="19"/>
      <c r="F8" s="20"/>
      <c r="G8" s="21"/>
      <c r="H8" s="22"/>
      <c r="I8" s="21"/>
      <c r="J8" s="23" t="s">
        <v>5</v>
      </c>
      <c r="K8" s="24"/>
    </row>
    <row r="9" customFormat="false" ht="15" hidden="false" customHeight="true" outlineLevel="0" collapsed="false">
      <c r="B9" s="25" t="s">
        <v>6</v>
      </c>
      <c r="C9" s="26"/>
      <c r="D9" s="27" t="n">
        <v>15</v>
      </c>
      <c r="E9" s="28" t="s">
        <v>7</v>
      </c>
      <c r="F9" s="29"/>
      <c r="G9" s="30"/>
      <c r="H9" s="30"/>
      <c r="I9" s="31" t="n">
        <f aca="false">ROUND(G21,0)+ROUND(G32,0)+ROUND(G37,0)</f>
        <v>0</v>
      </c>
      <c r="J9" s="31"/>
      <c r="K9" s="32"/>
    </row>
    <row r="10" customFormat="false" ht="12.75" hidden="false" customHeight="false" outlineLevel="0" collapsed="false">
      <c r="B10" s="25" t="s">
        <v>8</v>
      </c>
      <c r="C10" s="26"/>
      <c r="D10" s="27" t="n">
        <f aca="false">SazbaDPH1</f>
        <v>15</v>
      </c>
      <c r="E10" s="28" t="s">
        <v>7</v>
      </c>
      <c r="F10" s="33"/>
      <c r="G10" s="34"/>
      <c r="H10" s="34"/>
      <c r="I10" s="35" t="n">
        <f aca="false">ROUND(I9*D10/100,0)</f>
        <v>0</v>
      </c>
      <c r="J10" s="35"/>
      <c r="K10" s="32"/>
    </row>
    <row r="11" customFormat="false" ht="12.75" hidden="false" customHeight="false" outlineLevel="0" collapsed="false">
      <c r="B11" s="25" t="s">
        <v>6</v>
      </c>
      <c r="C11" s="26"/>
      <c r="D11" s="27" t="n">
        <v>21</v>
      </c>
      <c r="E11" s="28" t="s">
        <v>7</v>
      </c>
      <c r="F11" s="33"/>
      <c r="G11" s="34"/>
      <c r="H11" s="34"/>
      <c r="I11" s="35" t="n">
        <f aca="false">ROUND(H21,0)+ROUND(H32,0)+ROUND(H37,0)</f>
        <v>0</v>
      </c>
      <c r="J11" s="35"/>
      <c r="K11" s="32"/>
    </row>
    <row r="12" customFormat="false" ht="13.5" hidden="false" customHeight="false" outlineLevel="0" collapsed="false">
      <c r="B12" s="25" t="s">
        <v>8</v>
      </c>
      <c r="C12" s="26"/>
      <c r="D12" s="27" t="n">
        <f aca="false">SazbaDPH2</f>
        <v>21</v>
      </c>
      <c r="E12" s="28" t="s">
        <v>7</v>
      </c>
      <c r="F12" s="36"/>
      <c r="G12" s="37"/>
      <c r="H12" s="37"/>
      <c r="I12" s="38" t="n">
        <f aca="false">ROUND(I11*D11/100,0)</f>
        <v>0</v>
      </c>
      <c r="J12" s="38"/>
      <c r="K12" s="32"/>
    </row>
    <row r="13" customFormat="false" ht="17.45" hidden="false" customHeight="true" outlineLevel="0" collapsed="false">
      <c r="B13" s="39" t="s">
        <v>9</v>
      </c>
      <c r="C13" s="40"/>
      <c r="D13" s="40"/>
      <c r="E13" s="41"/>
      <c r="F13" s="42"/>
      <c r="G13" s="43"/>
      <c r="H13" s="43"/>
      <c r="I13" s="44" t="n">
        <f aca="false">SUM(I9:I12)</f>
        <v>0</v>
      </c>
      <c r="J13" s="44"/>
      <c r="K13" s="45"/>
    </row>
    <row r="16" customFormat="false" ht="15.75" hidden="false" customHeight="true" outlineLevel="0" collapsed="false">
      <c r="B16" s="46" t="s">
        <v>10</v>
      </c>
      <c r="C16" s="47"/>
      <c r="D16" s="47"/>
      <c r="E16" s="47"/>
      <c r="F16" s="47"/>
      <c r="G16" s="47"/>
      <c r="H16" s="47"/>
      <c r="I16" s="47"/>
      <c r="J16" s="47"/>
      <c r="K16" s="47"/>
      <c r="L16" s="48"/>
    </row>
    <row r="17" customFormat="false" ht="5.25" hidden="false" customHeight="true" outlineLevel="0" collapsed="false">
      <c r="L17" s="48"/>
    </row>
    <row r="18" customFormat="false" ht="24" hidden="false" customHeight="true" outlineLevel="0" collapsed="false">
      <c r="B18" s="49" t="s">
        <v>11</v>
      </c>
      <c r="C18" s="50"/>
      <c r="D18" s="50"/>
      <c r="E18" s="51"/>
      <c r="F18" s="52" t="s">
        <v>12</v>
      </c>
      <c r="G18" s="53" t="str">
        <f aca="false">CONCATENATE("Základ DPH ",SazbaDPH1," %")</f>
        <v>Základ DPH 15 %</v>
      </c>
      <c r="H18" s="52" t="str">
        <f aca="false">CONCATENATE("Základ DPH ",SazbaDPH2," %")</f>
        <v>Základ DPH 21 %</v>
      </c>
      <c r="I18" s="52" t="s">
        <v>13</v>
      </c>
      <c r="J18" s="52" t="s">
        <v>7</v>
      </c>
    </row>
    <row r="19" customFormat="false" ht="12.75" hidden="false" customHeight="false" outlineLevel="0" collapsed="false">
      <c r="B19" s="54" t="s">
        <v>14</v>
      </c>
      <c r="C19" s="55" t="s">
        <v>15</v>
      </c>
      <c r="D19" s="56"/>
      <c r="E19" s="57"/>
      <c r="F19" s="58" t="n">
        <f aca="false">G19+H19+I19</f>
        <v>0</v>
      </c>
      <c r="G19" s="59" t="n">
        <v>0</v>
      </c>
      <c r="H19" s="60" t="n">
        <f aca="false">'SO 03.1.3'!G154</f>
        <v>0</v>
      </c>
      <c r="I19" s="61" t="n">
        <f aca="false">(G19*SazbaDPH1)/100+(H19*SazbaDPH2)/100</f>
        <v>0</v>
      </c>
      <c r="J19" s="62" t="str">
        <f aca="false">IF(F21=0,"",F19/F21*100)</f>
        <v/>
      </c>
    </row>
    <row r="20" customFormat="false" ht="12.75" hidden="false" customHeight="false" outlineLevel="0" collapsed="false">
      <c r="B20" s="63" t="s">
        <v>16</v>
      </c>
      <c r="C20" s="64" t="s">
        <v>17</v>
      </c>
      <c r="D20" s="65"/>
      <c r="E20" s="66"/>
      <c r="F20" s="58" t="n">
        <f aca="false">G20+H20+I20</f>
        <v>0</v>
      </c>
      <c r="G20" s="59" t="n">
        <v>0</v>
      </c>
      <c r="H20" s="67" t="n">
        <f aca="false">'SO 07.6'!G564</f>
        <v>0</v>
      </c>
      <c r="I20" s="61" t="n">
        <f aca="false">(G20*SazbaDPH1)/100+(H20*SazbaDPH2)/100</f>
        <v>0</v>
      </c>
      <c r="J20" s="62" t="str">
        <f aca="false">IF(F21=0,"",F20/F21*100)</f>
        <v/>
      </c>
    </row>
    <row r="21" customFormat="false" ht="17.45" hidden="false" customHeight="true" outlineLevel="0" collapsed="false">
      <c r="B21" s="68" t="s">
        <v>18</v>
      </c>
      <c r="C21" s="69"/>
      <c r="D21" s="70"/>
      <c r="E21" s="71"/>
      <c r="F21" s="72" t="n">
        <f aca="false">SUM(F19:F20)</f>
        <v>0</v>
      </c>
      <c r="G21" s="72" t="n">
        <f aca="false">SUM(G19:G20)</f>
        <v>0</v>
      </c>
      <c r="H21" s="72" t="n">
        <f aca="false">SUM(H19:H20)</f>
        <v>0</v>
      </c>
      <c r="I21" s="72" t="n">
        <f aca="false">SUM(I19:I20)</f>
        <v>0</v>
      </c>
      <c r="J21" s="73" t="str">
        <f aca="false">IF(F21=0,"",F21/F21*100)</f>
        <v/>
      </c>
    </row>
    <row r="22" customFormat="false" ht="12.75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2.75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5.75" hidden="false" customHeight="false" outlineLevel="0" collapsed="false">
      <c r="B24" s="46" t="s">
        <v>19</v>
      </c>
      <c r="C24" s="74"/>
      <c r="D24" s="74"/>
      <c r="E24" s="74"/>
      <c r="F24" s="74"/>
      <c r="G24" s="74"/>
      <c r="H24" s="74"/>
      <c r="I24" s="74"/>
      <c r="J24" s="74"/>
    </row>
    <row r="25" customFormat="false" ht="5.25" hidden="false" customHeight="true" outlineLevel="0" collapsed="false"/>
    <row r="26" customFormat="false" ht="24" hidden="false" customHeight="false" outlineLevel="0" collapsed="false">
      <c r="B26" s="49" t="s">
        <v>11</v>
      </c>
      <c r="C26" s="75"/>
      <c r="D26" s="75"/>
      <c r="E26" s="76"/>
      <c r="F26" s="52" t="s">
        <v>12</v>
      </c>
      <c r="G26" s="53" t="s">
        <v>20</v>
      </c>
      <c r="H26" s="52" t="str">
        <f aca="false">CONCATENATE("Základ DPH ",SazbaDPH2," %")</f>
        <v>Základ DPH 21 %</v>
      </c>
      <c r="I26" s="52" t="s">
        <v>13</v>
      </c>
      <c r="J26" s="52" t="s">
        <v>7</v>
      </c>
    </row>
    <row r="27" customFormat="false" ht="12.75" hidden="false" customHeight="false" outlineLevel="0" collapsed="false">
      <c r="B27" s="77" t="s">
        <v>21</v>
      </c>
      <c r="C27" s="78" t="s">
        <v>22</v>
      </c>
      <c r="D27" s="79"/>
      <c r="E27" s="80"/>
      <c r="F27" s="81" t="n">
        <f aca="false">G1030+H27+I27</f>
        <v>0</v>
      </c>
      <c r="G27" s="82" t="n">
        <v>0</v>
      </c>
      <c r="H27" s="82" t="n">
        <f aca="false">'PS 07'!I105</f>
        <v>0</v>
      </c>
      <c r="I27" s="83" t="n">
        <f aca="false">(G27*SazbaDPH1)/100+(H27*SazbaDPH2)/100</f>
        <v>0</v>
      </c>
      <c r="J27" s="84" t="str">
        <f aca="false">IF(F32=0,"",F27/F32*100)</f>
        <v/>
      </c>
    </row>
    <row r="28" customFormat="false" ht="12.75" hidden="false" customHeight="false" outlineLevel="0" collapsed="false">
      <c r="B28" s="85" t="s">
        <v>23</v>
      </c>
      <c r="C28" s="86" t="s">
        <v>24</v>
      </c>
      <c r="D28" s="87"/>
      <c r="E28" s="88"/>
      <c r="F28" s="58" t="n">
        <f aca="false">G28+H28+I28</f>
        <v>0</v>
      </c>
      <c r="G28" s="59" t="n">
        <v>0</v>
      </c>
      <c r="H28" s="59" t="n">
        <f aca="false">'PS 09'!I266</f>
        <v>0</v>
      </c>
      <c r="I28" s="61" t="n">
        <f aca="false">(G28*SazbaDPH1)/100+(H28*SazbaDPH2)/100</f>
        <v>0</v>
      </c>
      <c r="J28" s="84" t="str">
        <f aca="false">IF(F32=0,"",F28/F32*100)</f>
        <v/>
      </c>
    </row>
    <row r="29" customFormat="false" ht="12.75" hidden="false" customHeight="false" outlineLevel="0" collapsed="false">
      <c r="B29" s="85" t="s">
        <v>25</v>
      </c>
      <c r="C29" s="86" t="s">
        <v>26</v>
      </c>
      <c r="D29" s="87"/>
      <c r="E29" s="88"/>
      <c r="F29" s="58" t="n">
        <f aca="false">G29+H29+I29</f>
        <v>0</v>
      </c>
      <c r="G29" s="59" t="n">
        <v>0</v>
      </c>
      <c r="H29" s="59" t="n">
        <f aca="false">'DPS-14 1'!I118</f>
        <v>0</v>
      </c>
      <c r="I29" s="61" t="n">
        <f aca="false">(G29*SazbaDPH1)/100+(H29*SazbaDPH2)/100</f>
        <v>0</v>
      </c>
      <c r="J29" s="84" t="str">
        <f aca="false">IF(F32=0,"",F29/F32*100)</f>
        <v/>
      </c>
    </row>
    <row r="30" customFormat="false" ht="12.75" hidden="false" customHeight="false" outlineLevel="0" collapsed="false">
      <c r="B30" s="85" t="s">
        <v>27</v>
      </c>
      <c r="C30" s="86" t="s">
        <v>28</v>
      </c>
      <c r="D30" s="87"/>
      <c r="E30" s="88"/>
      <c r="F30" s="58" t="n">
        <f aca="false">G30+H30+I30</f>
        <v>0</v>
      </c>
      <c r="G30" s="59" t="n">
        <v>0</v>
      </c>
      <c r="H30" s="59" t="n">
        <f aca="false">'DPS-14 2'!I56</f>
        <v>0</v>
      </c>
      <c r="I30" s="61" t="n">
        <f aca="false">(G30*SazbaDPH1)/100+(H30*SazbaDPH2)/100</f>
        <v>0</v>
      </c>
      <c r="J30" s="84" t="str">
        <f aca="false">IF(F32=0,"",F30/F32*100)</f>
        <v/>
      </c>
    </row>
    <row r="31" customFormat="false" ht="12.75" hidden="false" customHeight="false" outlineLevel="0" collapsed="false">
      <c r="B31" s="85" t="s">
        <v>29</v>
      </c>
      <c r="C31" s="86" t="s">
        <v>30</v>
      </c>
      <c r="D31" s="87"/>
      <c r="E31" s="88"/>
      <c r="F31" s="89" t="n">
        <f aca="false">G31+H31+I31</f>
        <v>0</v>
      </c>
      <c r="G31" s="90" t="n">
        <v>0</v>
      </c>
      <c r="H31" s="90" t="n">
        <f aca="false">'DPS-16'!I114</f>
        <v>0</v>
      </c>
      <c r="I31" s="91" t="n">
        <f aca="false">(G31*SazbaDPH1)/100+(H31*SazbaDPH2)/100</f>
        <v>0</v>
      </c>
      <c r="J31" s="92" t="str">
        <f aca="false">IF(F32=0,"",F31/F32*100)</f>
        <v/>
      </c>
    </row>
    <row r="32" customFormat="false" ht="17.45" hidden="false" customHeight="true" outlineLevel="0" collapsed="false">
      <c r="B32" s="68" t="s">
        <v>31</v>
      </c>
      <c r="C32" s="69"/>
      <c r="D32" s="70"/>
      <c r="E32" s="71"/>
      <c r="F32" s="72" t="n">
        <f aca="false">SUM(F27:F31)</f>
        <v>0</v>
      </c>
      <c r="G32" s="72" t="n">
        <f aca="false">SUM(G27:G31)</f>
        <v>0</v>
      </c>
      <c r="H32" s="72" t="n">
        <f aca="false">SUM(H27:H31)</f>
        <v>0</v>
      </c>
      <c r="I32" s="72" t="n">
        <f aca="false">SUM(I27:I31)</f>
        <v>0</v>
      </c>
      <c r="J32" s="73" t="str">
        <f aca="false">IF(F32=0,"",F32/F32*100)</f>
        <v/>
      </c>
    </row>
    <row r="35" customFormat="false" ht="15.75" hidden="false" customHeight="false" outlineLevel="0" collapsed="false">
      <c r="B35" s="46" t="s">
        <v>32</v>
      </c>
    </row>
    <row r="36" customFormat="false" ht="4.7" hidden="false" customHeight="true" outlineLevel="0" collapsed="false">
      <c r="B36" s="46"/>
    </row>
    <row r="37" customFormat="false" ht="17.45" hidden="false" customHeight="true" outlineLevel="0" collapsed="false">
      <c r="B37" s="68" t="s">
        <v>31</v>
      </c>
      <c r="C37" s="69"/>
      <c r="D37" s="70"/>
      <c r="E37" s="71"/>
      <c r="F37" s="72" t="n">
        <f aca="false">G37+H37+I37</f>
        <v>0</v>
      </c>
      <c r="G37" s="72" t="n">
        <v>0</v>
      </c>
      <c r="H37" s="72" t="n">
        <f aca="false">'00'!G22</f>
        <v>0</v>
      </c>
      <c r="I37" s="72" t="n">
        <f aca="false">(G37*SazbaDPH1)/100+(H37*SazbaDPH2)/100</f>
        <v>0</v>
      </c>
      <c r="J37" s="73" t="str">
        <f aca="false">IF(F37=0,"",F37/F37*100)</f>
        <v/>
      </c>
    </row>
  </sheetData>
  <mergeCells count="6">
    <mergeCell ref="I2:J2"/>
    <mergeCell ref="I9:J9"/>
    <mergeCell ref="I10:J10"/>
    <mergeCell ref="I11:J11"/>
    <mergeCell ref="I12:J12"/>
    <mergeCell ref="I13:J1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8AČOV Tábor, kalová koncovka I. etapa – odvodnění&amp;R&amp;8Str. &amp;P/7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1.56"/>
    <col collapsed="false" customWidth="true" hidden="false" outlineLevel="0" max="3" min="3" style="93" width="40.42"/>
    <col collapsed="false" customWidth="true" hidden="false" outlineLevel="0" max="4" min="4" style="93" width="5.56"/>
    <col collapsed="false" customWidth="true" hidden="false" outlineLevel="0" max="5" min="5" style="94" width="8.56"/>
    <col collapsed="false" customWidth="true" hidden="false" outlineLevel="0" max="6" min="6" style="93" width="9.85"/>
    <col collapsed="false" customWidth="true" hidden="false" outlineLevel="0" max="7" min="7" style="93" width="11.13"/>
    <col collapsed="false" customWidth="true" hidden="true" outlineLevel="0" max="8" min="8" style="93" width="11.7"/>
    <col collapsed="false" customWidth="true" hidden="true" outlineLevel="0" max="9" min="9" style="93" width="11.56"/>
    <col collapsed="false" customWidth="true" hidden="true" outlineLevel="0" max="10" min="10" style="93" width="10.99"/>
    <col collapsed="false" customWidth="true" hidden="true" outlineLevel="0" max="11" min="11" style="93" width="10.41"/>
    <col collapsed="false" customWidth="true" hidden="false" outlineLevel="0" max="12" min="12" style="93" width="75.42"/>
    <col collapsed="false" customWidth="true" hidden="false" outlineLevel="0" max="13" min="13" style="93" width="45.28"/>
    <col collapsed="false" customWidth="false" hidden="false" outlineLevel="0" max="257" min="14" style="93" width="9.14"/>
  </cols>
  <sheetData>
    <row r="1" customFormat="false" ht="14.25" hidden="false" customHeight="true" outlineLevel="0" collapsed="false">
      <c r="B1" s="95"/>
      <c r="C1" s="96"/>
      <c r="D1" s="96"/>
      <c r="E1" s="97"/>
      <c r="F1" s="96"/>
      <c r="G1" s="96"/>
    </row>
    <row r="2" customFormat="false" ht="13.5" hidden="false" customHeight="false" outlineLevel="0" collapsed="false">
      <c r="A2" s="98" t="s">
        <v>33</v>
      </c>
      <c r="B2" s="98"/>
      <c r="C2" s="99" t="s">
        <v>34</v>
      </c>
      <c r="D2" s="100"/>
      <c r="E2" s="101"/>
      <c r="F2" s="102"/>
      <c r="G2" s="103"/>
    </row>
    <row r="3" customFormat="false" ht="13.5" hidden="false" customHeight="false" outlineLevel="0" collapsed="false">
      <c r="A3" s="104" t="s">
        <v>35</v>
      </c>
      <c r="B3" s="104"/>
      <c r="C3" s="105" t="s">
        <v>36</v>
      </c>
      <c r="D3" s="106"/>
      <c r="E3" s="107"/>
      <c r="F3" s="107"/>
      <c r="G3" s="107"/>
    </row>
    <row r="4" customFormat="false" ht="13.5" hidden="false" customHeight="false" outlineLevel="0" collapsed="false">
      <c r="A4" s="108"/>
      <c r="G4" s="109"/>
    </row>
    <row r="5" customFormat="false" ht="27" hidden="false" customHeight="true" outlineLevel="0" collapsed="false">
      <c r="A5" s="110" t="s">
        <v>37</v>
      </c>
      <c r="B5" s="111" t="s">
        <v>38</v>
      </c>
      <c r="C5" s="111" t="s">
        <v>39</v>
      </c>
      <c r="D5" s="111" t="s">
        <v>40</v>
      </c>
      <c r="E5" s="112" t="s">
        <v>41</v>
      </c>
      <c r="F5" s="111" t="s">
        <v>42</v>
      </c>
      <c r="G5" s="113" t="s">
        <v>43</v>
      </c>
      <c r="H5" s="114" t="s">
        <v>44</v>
      </c>
      <c r="I5" s="114" t="s">
        <v>45</v>
      </c>
      <c r="J5" s="114" t="s">
        <v>46</v>
      </c>
      <c r="K5" s="114" t="s">
        <v>47</v>
      </c>
    </row>
    <row r="6" customFormat="false" ht="12.75" hidden="false" customHeight="false" outlineLevel="0" collapsed="false">
      <c r="A6" s="115" t="s">
        <v>48</v>
      </c>
      <c r="B6" s="116" t="s">
        <v>49</v>
      </c>
      <c r="C6" s="117" t="s">
        <v>36</v>
      </c>
      <c r="D6" s="118"/>
      <c r="E6" s="119"/>
      <c r="F6" s="119"/>
      <c r="G6" s="120"/>
      <c r="H6" s="121"/>
      <c r="I6" s="122"/>
      <c r="J6" s="123"/>
      <c r="K6" s="124"/>
      <c r="O6" s="125" t="n">
        <v>1</v>
      </c>
    </row>
    <row r="7" customFormat="false" ht="12.75" hidden="false" customHeight="false" outlineLevel="0" collapsed="false">
      <c r="A7" s="126" t="n">
        <v>1</v>
      </c>
      <c r="B7" s="127" t="s">
        <v>50</v>
      </c>
      <c r="C7" s="128" t="s">
        <v>51</v>
      </c>
      <c r="D7" s="129" t="s">
        <v>52</v>
      </c>
      <c r="E7" s="130" t="n">
        <v>1</v>
      </c>
      <c r="F7" s="130"/>
      <c r="G7" s="131" t="n">
        <f aca="false">E7*F7</f>
        <v>0</v>
      </c>
      <c r="H7" s="132" t="n">
        <v>0</v>
      </c>
      <c r="I7" s="133" t="n">
        <f aca="false">E7*H7</f>
        <v>0</v>
      </c>
      <c r="J7" s="132" t="n">
        <v>0</v>
      </c>
      <c r="K7" s="133" t="n">
        <f aca="false">E7*J7</f>
        <v>0</v>
      </c>
      <c r="O7" s="125" t="n">
        <v>2</v>
      </c>
      <c r="AA7" s="93" t="n">
        <v>1</v>
      </c>
      <c r="AB7" s="93" t="n">
        <v>1</v>
      </c>
      <c r="AC7" s="93" t="n">
        <v>1</v>
      </c>
      <c r="AZ7" s="93" t="n">
        <v>1</v>
      </c>
      <c r="BA7" s="93" t="n">
        <f aca="false">IF(AZ7=1,G7,0)</f>
        <v>0</v>
      </c>
      <c r="BB7" s="93" t="n">
        <f aca="false">IF(AZ7=2,G7,0)</f>
        <v>0</v>
      </c>
      <c r="BC7" s="93" t="n">
        <f aca="false">IF(AZ7=3,G7,0)</f>
        <v>0</v>
      </c>
      <c r="BD7" s="93" t="n">
        <f aca="false">IF(AZ7=4,G7,0)</f>
        <v>0</v>
      </c>
      <c r="BE7" s="93" t="n">
        <f aca="false">IF(AZ7=5,G7,0)</f>
        <v>0</v>
      </c>
      <c r="CA7" s="125" t="n">
        <v>1</v>
      </c>
      <c r="CB7" s="125" t="n">
        <v>1</v>
      </c>
    </row>
    <row r="8" customFormat="false" ht="12.75" hidden="false" customHeight="true" outlineLevel="0" collapsed="false">
      <c r="A8" s="134"/>
      <c r="B8" s="135"/>
      <c r="C8" s="136" t="s">
        <v>53</v>
      </c>
      <c r="D8" s="136"/>
      <c r="E8" s="136"/>
      <c r="F8" s="136"/>
      <c r="G8" s="136"/>
      <c r="I8" s="137"/>
      <c r="K8" s="137"/>
      <c r="L8" s="138" t="s">
        <v>53</v>
      </c>
      <c r="O8" s="125" t="n">
        <v>3</v>
      </c>
    </row>
    <row r="9" customFormat="false" ht="12.75" hidden="false" customHeight="false" outlineLevel="0" collapsed="false">
      <c r="A9" s="126" t="n">
        <v>2</v>
      </c>
      <c r="B9" s="127" t="s">
        <v>54</v>
      </c>
      <c r="C9" s="128" t="s">
        <v>55</v>
      </c>
      <c r="D9" s="129" t="s">
        <v>52</v>
      </c>
      <c r="E9" s="130" t="n">
        <v>1</v>
      </c>
      <c r="F9" s="130"/>
      <c r="G9" s="131" t="n">
        <f aca="false">E9*F9</f>
        <v>0</v>
      </c>
      <c r="H9" s="132" t="n">
        <v>0</v>
      </c>
      <c r="I9" s="133" t="n">
        <f aca="false">E9*H9</f>
        <v>0</v>
      </c>
      <c r="J9" s="132"/>
      <c r="K9" s="133" t="n">
        <f aca="false">E9*J9</f>
        <v>0</v>
      </c>
      <c r="O9" s="125" t="n">
        <v>2</v>
      </c>
      <c r="AA9" s="93" t="n">
        <v>12</v>
      </c>
      <c r="AB9" s="93" t="n">
        <v>0</v>
      </c>
      <c r="AC9" s="93" t="n">
        <v>7</v>
      </c>
      <c r="AZ9" s="93" t="n">
        <v>1</v>
      </c>
      <c r="BA9" s="93" t="n">
        <f aca="false">IF(AZ9=1,G9,0)</f>
        <v>0</v>
      </c>
      <c r="BB9" s="93" t="n">
        <f aca="false">IF(AZ9=2,G9,0)</f>
        <v>0</v>
      </c>
      <c r="BC9" s="93" t="n">
        <f aca="false">IF(AZ9=3,G9,0)</f>
        <v>0</v>
      </c>
      <c r="BD9" s="93" t="n">
        <f aca="false">IF(AZ9=4,G9,0)</f>
        <v>0</v>
      </c>
      <c r="BE9" s="93" t="n">
        <f aca="false">IF(AZ9=5,G9,0)</f>
        <v>0</v>
      </c>
      <c r="CA9" s="125" t="n">
        <v>12</v>
      </c>
      <c r="CB9" s="125" t="n">
        <v>0</v>
      </c>
    </row>
    <row r="10" customFormat="false" ht="12.75" hidden="false" customHeight="true" outlineLevel="0" collapsed="false">
      <c r="A10" s="134"/>
      <c r="B10" s="135"/>
      <c r="C10" s="136" t="s">
        <v>56</v>
      </c>
      <c r="D10" s="136"/>
      <c r="E10" s="136"/>
      <c r="F10" s="136"/>
      <c r="G10" s="136"/>
      <c r="I10" s="137"/>
      <c r="K10" s="137"/>
      <c r="L10" s="138" t="s">
        <v>57</v>
      </c>
      <c r="O10" s="125" t="n">
        <v>3</v>
      </c>
    </row>
    <row r="11" customFormat="false" ht="12.75" hidden="false" customHeight="false" outlineLevel="0" collapsed="false">
      <c r="A11" s="126" t="n">
        <v>3</v>
      </c>
      <c r="B11" s="127" t="s">
        <v>58</v>
      </c>
      <c r="C11" s="128" t="s">
        <v>59</v>
      </c>
      <c r="D11" s="129" t="s">
        <v>52</v>
      </c>
      <c r="E11" s="130" t="n">
        <v>1</v>
      </c>
      <c r="F11" s="130"/>
      <c r="G11" s="131" t="n">
        <f aca="false">E11*F11</f>
        <v>0</v>
      </c>
      <c r="H11" s="132" t="n">
        <v>0</v>
      </c>
      <c r="I11" s="133" t="n">
        <f aca="false">E11*H11</f>
        <v>0</v>
      </c>
      <c r="J11" s="132"/>
      <c r="K11" s="133" t="n">
        <f aca="false">E11*J11</f>
        <v>0</v>
      </c>
      <c r="O11" s="125" t="n">
        <v>2</v>
      </c>
      <c r="AA11" s="93" t="n">
        <v>12</v>
      </c>
      <c r="AB11" s="93" t="n">
        <v>0</v>
      </c>
      <c r="AC11" s="93" t="n">
        <v>6</v>
      </c>
      <c r="AZ11" s="93" t="n">
        <v>1</v>
      </c>
      <c r="BA11" s="93" t="n">
        <f aca="false">IF(AZ11=1,G11,0)</f>
        <v>0</v>
      </c>
      <c r="BB11" s="93" t="n">
        <f aca="false">IF(AZ11=2,G11,0)</f>
        <v>0</v>
      </c>
      <c r="BC11" s="93" t="n">
        <f aca="false">IF(AZ11=3,G11,0)</f>
        <v>0</v>
      </c>
      <c r="BD11" s="93" t="n">
        <f aca="false">IF(AZ11=4,G11,0)</f>
        <v>0</v>
      </c>
      <c r="BE11" s="93" t="n">
        <f aca="false">IF(AZ11=5,G11,0)</f>
        <v>0</v>
      </c>
      <c r="CA11" s="125" t="n">
        <v>12</v>
      </c>
      <c r="CB11" s="125" t="n">
        <v>0</v>
      </c>
    </row>
    <row r="12" customFormat="false" ht="12.75" hidden="false" customHeight="true" outlineLevel="0" collapsed="false">
      <c r="A12" s="134"/>
      <c r="B12" s="135"/>
      <c r="C12" s="136" t="s">
        <v>60</v>
      </c>
      <c r="D12" s="136"/>
      <c r="E12" s="136"/>
      <c r="F12" s="136"/>
      <c r="G12" s="136"/>
      <c r="H12" s="132"/>
      <c r="I12" s="133"/>
      <c r="J12" s="132"/>
      <c r="K12" s="133"/>
      <c r="O12" s="125"/>
      <c r="CA12" s="125"/>
      <c r="CB12" s="125"/>
    </row>
    <row r="13" customFormat="false" ht="12.75" hidden="false" customHeight="false" outlineLevel="0" collapsed="false">
      <c r="A13" s="126" t="n">
        <v>4</v>
      </c>
      <c r="B13" s="127" t="s">
        <v>61</v>
      </c>
      <c r="C13" s="128" t="s">
        <v>62</v>
      </c>
      <c r="D13" s="129" t="s">
        <v>52</v>
      </c>
      <c r="E13" s="130" t="n">
        <v>1</v>
      </c>
      <c r="F13" s="130"/>
      <c r="G13" s="131" t="n">
        <f aca="false">E13*F13</f>
        <v>0</v>
      </c>
      <c r="H13" s="132" t="n">
        <v>0</v>
      </c>
      <c r="I13" s="133" t="n">
        <f aca="false">E13*H13</f>
        <v>0</v>
      </c>
      <c r="J13" s="132"/>
      <c r="K13" s="133" t="n">
        <f aca="false">E13*J13</f>
        <v>0</v>
      </c>
      <c r="O13" s="125" t="n">
        <v>2</v>
      </c>
      <c r="AA13" s="93" t="n">
        <v>12</v>
      </c>
      <c r="AB13" s="93" t="n">
        <v>0</v>
      </c>
      <c r="AC13" s="93" t="n">
        <v>9</v>
      </c>
      <c r="AZ13" s="93" t="n">
        <v>1</v>
      </c>
      <c r="BA13" s="93" t="n">
        <f aca="false">IF(AZ13=1,G13,0)</f>
        <v>0</v>
      </c>
      <c r="BB13" s="93" t="n">
        <f aca="false">IF(AZ13=2,G13,0)</f>
        <v>0</v>
      </c>
      <c r="BC13" s="93" t="n">
        <f aca="false">IF(AZ13=3,G13,0)</f>
        <v>0</v>
      </c>
      <c r="BD13" s="93" t="n">
        <f aca="false">IF(AZ13=4,G13,0)</f>
        <v>0</v>
      </c>
      <c r="BE13" s="93" t="n">
        <f aca="false">IF(AZ13=5,G13,0)</f>
        <v>0</v>
      </c>
      <c r="CA13" s="125" t="n">
        <v>12</v>
      </c>
      <c r="CB13" s="125" t="n">
        <v>0</v>
      </c>
    </row>
    <row r="14" customFormat="false" ht="12.75" hidden="false" customHeight="true" outlineLevel="0" collapsed="false">
      <c r="A14" s="134"/>
      <c r="B14" s="135"/>
      <c r="C14" s="136" t="s">
        <v>63</v>
      </c>
      <c r="D14" s="136"/>
      <c r="E14" s="136"/>
      <c r="F14" s="136"/>
      <c r="G14" s="136"/>
      <c r="I14" s="137"/>
      <c r="K14" s="137"/>
      <c r="L14" s="138" t="s">
        <v>64</v>
      </c>
      <c r="O14" s="125" t="n">
        <v>3</v>
      </c>
    </row>
    <row r="15" customFormat="false" ht="12.75" hidden="false" customHeight="false" outlineLevel="0" collapsed="false">
      <c r="A15" s="126" t="n">
        <v>5</v>
      </c>
      <c r="B15" s="127" t="s">
        <v>65</v>
      </c>
      <c r="C15" s="128" t="s">
        <v>66</v>
      </c>
      <c r="D15" s="129" t="s">
        <v>52</v>
      </c>
      <c r="E15" s="130" t="n">
        <v>1</v>
      </c>
      <c r="F15" s="130"/>
      <c r="G15" s="131" t="n">
        <f aca="false">E15*F15</f>
        <v>0</v>
      </c>
      <c r="H15" s="132" t="n">
        <v>0</v>
      </c>
      <c r="I15" s="133" t="n">
        <f aca="false">E15*H15</f>
        <v>0</v>
      </c>
      <c r="J15" s="132"/>
      <c r="K15" s="133" t="n">
        <f aca="false">E15*J15</f>
        <v>0</v>
      </c>
      <c r="O15" s="125" t="n">
        <v>2</v>
      </c>
      <c r="AA15" s="93" t="n">
        <v>12</v>
      </c>
      <c r="AB15" s="93" t="n">
        <v>0</v>
      </c>
      <c r="AC15" s="93" t="n">
        <v>10</v>
      </c>
      <c r="AZ15" s="93" t="n">
        <v>1</v>
      </c>
      <c r="BA15" s="93" t="n">
        <f aca="false">IF(AZ15=1,G15,0)</f>
        <v>0</v>
      </c>
      <c r="BB15" s="93" t="n">
        <f aca="false">IF(AZ15=2,G15,0)</f>
        <v>0</v>
      </c>
      <c r="BC15" s="93" t="n">
        <f aca="false">IF(AZ15=3,G15,0)</f>
        <v>0</v>
      </c>
      <c r="BD15" s="93" t="n">
        <f aca="false">IF(AZ15=4,G15,0)</f>
        <v>0</v>
      </c>
      <c r="BE15" s="93" t="n">
        <f aca="false">IF(AZ15=5,G15,0)</f>
        <v>0</v>
      </c>
      <c r="CA15" s="125" t="n">
        <v>12</v>
      </c>
      <c r="CB15" s="125" t="n">
        <v>0</v>
      </c>
    </row>
    <row r="16" customFormat="false" ht="12.75" hidden="false" customHeight="true" outlineLevel="0" collapsed="false">
      <c r="A16" s="134"/>
      <c r="B16" s="135"/>
      <c r="C16" s="136" t="s">
        <v>67</v>
      </c>
      <c r="D16" s="136"/>
      <c r="E16" s="136"/>
      <c r="F16" s="136"/>
      <c r="G16" s="136"/>
      <c r="I16" s="137"/>
      <c r="K16" s="137"/>
      <c r="L16" s="138" t="s">
        <v>68</v>
      </c>
      <c r="O16" s="125" t="n">
        <v>3</v>
      </c>
    </row>
    <row r="17" customFormat="false" ht="12.75" hidden="false" customHeight="false" outlineLevel="0" collapsed="false">
      <c r="A17" s="126" t="n">
        <v>6</v>
      </c>
      <c r="B17" s="127" t="s">
        <v>69</v>
      </c>
      <c r="C17" s="128" t="s">
        <v>70</v>
      </c>
      <c r="D17" s="129" t="s">
        <v>52</v>
      </c>
      <c r="E17" s="130" t="n">
        <v>1</v>
      </c>
      <c r="F17" s="130"/>
      <c r="G17" s="131" t="n">
        <f aca="false">E17*F17</f>
        <v>0</v>
      </c>
      <c r="I17" s="137"/>
      <c r="K17" s="137"/>
      <c r="L17" s="138"/>
      <c r="O17" s="125"/>
    </row>
    <row r="18" customFormat="false" ht="12.75" hidden="false" customHeight="true" outlineLevel="0" collapsed="false">
      <c r="A18" s="134"/>
      <c r="B18" s="135"/>
      <c r="C18" s="136" t="s">
        <v>57</v>
      </c>
      <c r="D18" s="136"/>
      <c r="E18" s="136"/>
      <c r="F18" s="136"/>
      <c r="G18" s="136"/>
      <c r="I18" s="137"/>
      <c r="K18" s="137"/>
      <c r="L18" s="138"/>
      <c r="O18" s="125"/>
    </row>
    <row r="19" customFormat="false" ht="12.75" hidden="false" customHeight="false" outlineLevel="0" collapsed="false">
      <c r="A19" s="126" t="n">
        <v>7</v>
      </c>
      <c r="B19" s="127" t="s">
        <v>71</v>
      </c>
      <c r="C19" s="128" t="s">
        <v>72</v>
      </c>
      <c r="D19" s="129" t="s">
        <v>52</v>
      </c>
      <c r="E19" s="130" t="n">
        <v>1</v>
      </c>
      <c r="F19" s="130"/>
      <c r="G19" s="131" t="n">
        <f aca="false">E19*F19</f>
        <v>0</v>
      </c>
      <c r="H19" s="132" t="n">
        <v>0</v>
      </c>
      <c r="I19" s="133" t="n">
        <f aca="false">E19*H19</f>
        <v>0</v>
      </c>
      <c r="J19" s="132"/>
      <c r="K19" s="133" t="n">
        <f aca="false">E19*J19</f>
        <v>0</v>
      </c>
      <c r="O19" s="125" t="n">
        <v>2</v>
      </c>
      <c r="AA19" s="93" t="n">
        <v>12</v>
      </c>
      <c r="AB19" s="93" t="n">
        <v>0</v>
      </c>
      <c r="AC19" s="93" t="n">
        <v>11</v>
      </c>
      <c r="AZ19" s="93" t="n">
        <v>1</v>
      </c>
      <c r="BA19" s="93" t="n">
        <f aca="false">IF(AZ19=1,G19,0)</f>
        <v>0</v>
      </c>
      <c r="BB19" s="93" t="n">
        <f aca="false">IF(AZ19=2,G19,0)</f>
        <v>0</v>
      </c>
      <c r="BC19" s="93" t="n">
        <f aca="false">IF(AZ19=3,G19,0)</f>
        <v>0</v>
      </c>
      <c r="BD19" s="93" t="n">
        <f aca="false">IF(AZ19=4,G19,0)</f>
        <v>0</v>
      </c>
      <c r="BE19" s="93" t="n">
        <f aca="false">IF(AZ19=5,G19,0)</f>
        <v>0</v>
      </c>
      <c r="CA19" s="125" t="n">
        <v>12</v>
      </c>
      <c r="CB19" s="125" t="n">
        <v>0</v>
      </c>
    </row>
    <row r="20" customFormat="false" ht="12.75" hidden="false" customHeight="true" outlineLevel="0" collapsed="false">
      <c r="A20" s="134"/>
      <c r="B20" s="135"/>
      <c r="C20" s="136" t="s">
        <v>73</v>
      </c>
      <c r="D20" s="136"/>
      <c r="E20" s="136"/>
      <c r="F20" s="136"/>
      <c r="G20" s="136"/>
      <c r="I20" s="137"/>
      <c r="K20" s="137"/>
      <c r="L20" s="138" t="s">
        <v>74</v>
      </c>
      <c r="O20" s="125" t="n">
        <v>3</v>
      </c>
    </row>
    <row r="21" customFormat="false" ht="12.75" hidden="false" customHeight="false" outlineLevel="0" collapsed="false">
      <c r="A21" s="139"/>
      <c r="B21" s="140"/>
      <c r="C21" s="141"/>
      <c r="D21" s="142"/>
      <c r="E21" s="142"/>
      <c r="F21" s="142"/>
      <c r="G21" s="143"/>
      <c r="I21" s="137"/>
      <c r="K21" s="137"/>
      <c r="L21" s="138"/>
      <c r="O21" s="125"/>
    </row>
    <row r="22" customFormat="false" ht="13.15" hidden="false" customHeight="true" outlineLevel="0" collapsed="false">
      <c r="A22" s="144"/>
      <c r="B22" s="145" t="s">
        <v>75</v>
      </c>
      <c r="C22" s="146" t="s">
        <v>36</v>
      </c>
      <c r="D22" s="147"/>
      <c r="E22" s="148"/>
      <c r="F22" s="149"/>
      <c r="G22" s="150" t="n">
        <f aca="false">SUM(G6:G20)</f>
        <v>0</v>
      </c>
      <c r="H22" s="151"/>
      <c r="I22" s="152" t="n">
        <f aca="false">SUM(I6:I20)</f>
        <v>0</v>
      </c>
      <c r="J22" s="151"/>
      <c r="K22" s="152" t="n">
        <f aca="false">SUM(K6:K20)</f>
        <v>0</v>
      </c>
      <c r="O22" s="125" t="n">
        <v>4</v>
      </c>
      <c r="BA22" s="153" t="n">
        <f aca="false">SUM(BA6:BA20)</f>
        <v>0</v>
      </c>
      <c r="BB22" s="153" t="n">
        <f aca="false">SUM(BB6:BB20)</f>
        <v>0</v>
      </c>
      <c r="BC22" s="153" t="n">
        <f aca="false">SUM(BC6:BC20)</f>
        <v>0</v>
      </c>
      <c r="BD22" s="153" t="n">
        <f aca="false">SUM(BD6:BD20)</f>
        <v>0</v>
      </c>
      <c r="BE22" s="153" t="n">
        <f aca="false">SUM(BE6:BE20)</f>
        <v>0</v>
      </c>
    </row>
    <row r="23" customFormat="false" ht="12.75" hidden="false" customHeight="false" outlineLevel="0" collapsed="false">
      <c r="E23" s="93"/>
    </row>
    <row r="24" customFormat="false" ht="12.75" hidden="false" customHeight="false" outlineLevel="0" collapsed="false">
      <c r="E24" s="93"/>
    </row>
    <row r="25" customFormat="false" ht="12.75" hidden="false" customHeight="false" outlineLevel="0" collapsed="false">
      <c r="E25" s="93"/>
    </row>
    <row r="26" customFormat="false" ht="12.75" hidden="false" customHeight="false" outlineLevel="0" collapsed="false">
      <c r="E26" s="93"/>
    </row>
    <row r="27" customFormat="false" ht="12.75" hidden="false" customHeight="false" outlineLevel="0" collapsed="false">
      <c r="E27" s="93"/>
    </row>
    <row r="28" customFormat="false" ht="12.75" hidden="false" customHeight="false" outlineLevel="0" collapsed="false">
      <c r="E28" s="93"/>
    </row>
    <row r="29" customFormat="false" ht="12.75" hidden="false" customHeight="false" outlineLevel="0" collapsed="false">
      <c r="E29" s="93"/>
    </row>
    <row r="30" customFormat="false" ht="12.75" hidden="false" customHeight="false" outlineLevel="0" collapsed="false">
      <c r="E30" s="93"/>
    </row>
    <row r="31" customFormat="false" ht="12.75" hidden="false" customHeight="false" outlineLevel="0" collapsed="false">
      <c r="E31" s="93"/>
    </row>
    <row r="32" customFormat="false" ht="12.75" hidden="false" customHeight="false" outlineLevel="0" collapsed="false">
      <c r="E32" s="93"/>
    </row>
    <row r="33" customFormat="false" ht="12.75" hidden="false" customHeight="false" outlineLevel="0" collapsed="false">
      <c r="E33" s="93"/>
    </row>
    <row r="34" customFormat="false" ht="12.75" hidden="false" customHeight="false" outlineLevel="0" collapsed="false">
      <c r="E34" s="93"/>
    </row>
    <row r="35" customFormat="false" ht="12.75" hidden="false" customHeight="false" outlineLevel="0" collapsed="false">
      <c r="E35" s="93"/>
    </row>
    <row r="36" customFormat="false" ht="12.75" hidden="false" customHeight="false" outlineLevel="0" collapsed="false">
      <c r="E36" s="93"/>
    </row>
    <row r="37" customFormat="false" ht="12.75" hidden="false" customHeight="false" outlineLevel="0" collapsed="false">
      <c r="E37" s="93"/>
    </row>
    <row r="38" customFormat="false" ht="12.75" hidden="false" customHeight="false" outlineLevel="0" collapsed="false">
      <c r="E38" s="93"/>
    </row>
    <row r="39" customFormat="false" ht="12.75" hidden="false" customHeight="false" outlineLevel="0" collapsed="false">
      <c r="E39" s="93"/>
    </row>
    <row r="40" customFormat="false" ht="12.75" hidden="false" customHeight="false" outlineLevel="0" collapsed="false">
      <c r="E40" s="93"/>
    </row>
    <row r="41" customFormat="false" ht="12.75" hidden="false" customHeight="false" outlineLevel="0" collapsed="false">
      <c r="E41" s="93"/>
    </row>
    <row r="42" customFormat="false" ht="12.75" hidden="false" customHeight="false" outlineLevel="0" collapsed="false">
      <c r="E42" s="93"/>
    </row>
    <row r="43" customFormat="false" ht="12.75" hidden="false" customHeight="false" outlineLevel="0" collapsed="false">
      <c r="E43" s="93"/>
    </row>
    <row r="44" customFormat="false" ht="12.75" hidden="false" customHeight="false" outlineLevel="0" collapsed="false">
      <c r="E44" s="93"/>
    </row>
    <row r="45" customFormat="false" ht="12.75" hidden="false" customHeight="false" outlineLevel="0" collapsed="false">
      <c r="E45" s="93"/>
    </row>
    <row r="46" customFormat="false" ht="12.75" hidden="false" customHeight="false" outlineLevel="0" collapsed="false">
      <c r="A46" s="154"/>
      <c r="B46" s="154"/>
      <c r="C46" s="154"/>
      <c r="D46" s="154"/>
      <c r="E46" s="154"/>
      <c r="F46" s="154"/>
      <c r="G46" s="154"/>
    </row>
    <row r="47" customFormat="false" ht="12.75" hidden="false" customHeight="false" outlineLevel="0" collapsed="false">
      <c r="A47" s="154"/>
      <c r="B47" s="154"/>
      <c r="C47" s="154"/>
      <c r="D47" s="154"/>
      <c r="E47" s="154"/>
      <c r="F47" s="154"/>
      <c r="G47" s="154"/>
    </row>
    <row r="48" customFormat="false" ht="12.75" hidden="false" customHeight="false" outlineLevel="0" collapsed="false">
      <c r="A48" s="154"/>
      <c r="B48" s="154"/>
      <c r="C48" s="154"/>
      <c r="D48" s="154"/>
      <c r="E48" s="154"/>
      <c r="F48" s="154"/>
      <c r="G48" s="154"/>
    </row>
    <row r="49" customFormat="false" ht="12.75" hidden="false" customHeight="false" outlineLevel="0" collapsed="false">
      <c r="A49" s="154"/>
      <c r="B49" s="154"/>
      <c r="C49" s="154"/>
      <c r="D49" s="154"/>
      <c r="E49" s="154"/>
      <c r="F49" s="154"/>
      <c r="G49" s="154"/>
    </row>
    <row r="50" customFormat="false" ht="12.75" hidden="false" customHeight="false" outlineLevel="0" collapsed="false">
      <c r="E50" s="93"/>
    </row>
    <row r="51" customFormat="false" ht="12.75" hidden="false" customHeight="false" outlineLevel="0" collapsed="false">
      <c r="E51" s="93"/>
    </row>
    <row r="52" customFormat="false" ht="12.75" hidden="false" customHeight="false" outlineLevel="0" collapsed="false">
      <c r="E52" s="93"/>
    </row>
    <row r="53" customFormat="false" ht="12.75" hidden="false" customHeight="false" outlineLevel="0" collapsed="false">
      <c r="E53" s="93"/>
    </row>
    <row r="54" customFormat="false" ht="12.75" hidden="false" customHeight="false" outlineLevel="0" collapsed="false">
      <c r="E54" s="93"/>
    </row>
    <row r="55" customFormat="false" ht="12.75" hidden="false" customHeight="false" outlineLevel="0" collapsed="false">
      <c r="E55" s="93"/>
    </row>
    <row r="56" customFormat="false" ht="12.75" hidden="false" customHeight="false" outlineLevel="0" collapsed="false">
      <c r="E56" s="93"/>
    </row>
    <row r="57" customFormat="false" ht="12.75" hidden="false" customHeight="false" outlineLevel="0" collapsed="false">
      <c r="E57" s="93"/>
    </row>
    <row r="58" customFormat="false" ht="12.75" hidden="false" customHeight="false" outlineLevel="0" collapsed="false">
      <c r="E58" s="93"/>
    </row>
    <row r="59" customFormat="false" ht="12.75" hidden="false" customHeight="false" outlineLevel="0" collapsed="false">
      <c r="E59" s="93"/>
    </row>
    <row r="60" customFormat="false" ht="12.75" hidden="false" customHeight="false" outlineLevel="0" collapsed="false">
      <c r="E60" s="93"/>
    </row>
    <row r="61" customFormat="false" ht="12.75" hidden="false" customHeight="false" outlineLevel="0" collapsed="false">
      <c r="E61" s="93"/>
    </row>
    <row r="62" customFormat="false" ht="12.75" hidden="false" customHeight="false" outlineLevel="0" collapsed="false">
      <c r="E62" s="93"/>
    </row>
    <row r="63" customFormat="false" ht="12.75" hidden="false" customHeight="false" outlineLevel="0" collapsed="false">
      <c r="E63" s="93"/>
    </row>
    <row r="64" customFormat="false" ht="12.75" hidden="false" customHeight="false" outlineLevel="0" collapsed="false">
      <c r="E64" s="93"/>
    </row>
    <row r="65" customFormat="false" ht="12.75" hidden="false" customHeight="false" outlineLevel="0" collapsed="false">
      <c r="E65" s="93"/>
    </row>
    <row r="66" customFormat="false" ht="12.75" hidden="false" customHeight="false" outlineLevel="0" collapsed="false">
      <c r="E66" s="93"/>
    </row>
    <row r="67" customFormat="false" ht="12.75" hidden="false" customHeight="false" outlineLevel="0" collapsed="false">
      <c r="E67" s="93"/>
    </row>
    <row r="68" customFormat="false" ht="12.75" hidden="false" customHeight="false" outlineLevel="0" collapsed="false">
      <c r="E68" s="93"/>
    </row>
    <row r="69" customFormat="false" ht="12.75" hidden="false" customHeight="false" outlineLevel="0" collapsed="false">
      <c r="E69" s="93"/>
    </row>
    <row r="70" customFormat="false" ht="12.75" hidden="false" customHeight="false" outlineLevel="0" collapsed="false">
      <c r="E70" s="93"/>
    </row>
    <row r="71" customFormat="false" ht="12.75" hidden="false" customHeight="false" outlineLevel="0" collapsed="false">
      <c r="E71" s="93"/>
    </row>
    <row r="72" customFormat="false" ht="12.75" hidden="false" customHeight="false" outlineLevel="0" collapsed="false">
      <c r="E72" s="93"/>
    </row>
    <row r="73" customFormat="false" ht="12.75" hidden="false" customHeight="false" outlineLevel="0" collapsed="false">
      <c r="E73" s="93"/>
    </row>
    <row r="74" customFormat="false" ht="12.75" hidden="false" customHeight="false" outlineLevel="0" collapsed="false">
      <c r="E74" s="93"/>
    </row>
    <row r="75" customFormat="false" ht="12.75" hidden="false" customHeight="false" outlineLevel="0" collapsed="false">
      <c r="E75" s="93"/>
    </row>
    <row r="76" customFormat="false" ht="12.75" hidden="false" customHeight="false" outlineLevel="0" collapsed="false">
      <c r="E76" s="93"/>
    </row>
    <row r="77" customFormat="false" ht="12.75" hidden="false" customHeight="false" outlineLevel="0" collapsed="false">
      <c r="E77" s="93"/>
    </row>
    <row r="78" customFormat="false" ht="12.75" hidden="false" customHeight="false" outlineLevel="0" collapsed="false">
      <c r="E78" s="93"/>
    </row>
    <row r="79" customFormat="false" ht="12.75" hidden="false" customHeight="false" outlineLevel="0" collapsed="false">
      <c r="E79" s="93"/>
    </row>
    <row r="80" customFormat="false" ht="12.75" hidden="false" customHeight="false" outlineLevel="0" collapsed="false">
      <c r="E80" s="93"/>
    </row>
    <row r="81" customFormat="false" ht="12.75" hidden="false" customHeight="false" outlineLevel="0" collapsed="false">
      <c r="A81" s="155"/>
      <c r="B81" s="155"/>
    </row>
    <row r="82" customFormat="false" ht="12.75" hidden="false" customHeight="false" outlineLevel="0" collapsed="false">
      <c r="A82" s="154"/>
      <c r="B82" s="154"/>
      <c r="C82" s="156"/>
      <c r="D82" s="156"/>
      <c r="E82" s="157"/>
      <c r="F82" s="156"/>
      <c r="G82" s="158"/>
    </row>
    <row r="83" customFormat="false" ht="12.75" hidden="false" customHeight="false" outlineLevel="0" collapsed="false">
      <c r="A83" s="159"/>
      <c r="B83" s="159"/>
      <c r="C83" s="154"/>
      <c r="D83" s="154"/>
      <c r="E83" s="160"/>
      <c r="F83" s="154"/>
      <c r="G83" s="154"/>
    </row>
    <row r="84" customFormat="false" ht="12.75" hidden="false" customHeight="false" outlineLevel="0" collapsed="false">
      <c r="A84" s="154"/>
      <c r="B84" s="154"/>
      <c r="C84" s="154"/>
      <c r="D84" s="154"/>
      <c r="E84" s="160"/>
      <c r="F84" s="154"/>
      <c r="G84" s="154"/>
    </row>
    <row r="85" customFormat="false" ht="12.75" hidden="false" customHeight="false" outlineLevel="0" collapsed="false">
      <c r="A85" s="154"/>
      <c r="B85" s="154"/>
      <c r="C85" s="154"/>
      <c r="D85" s="154"/>
      <c r="E85" s="160"/>
      <c r="F85" s="154"/>
      <c r="G85" s="154"/>
    </row>
    <row r="86" customFormat="false" ht="12.75" hidden="false" customHeight="false" outlineLevel="0" collapsed="false">
      <c r="A86" s="154"/>
      <c r="B86" s="154"/>
      <c r="C86" s="154"/>
      <c r="D86" s="154"/>
      <c r="E86" s="160"/>
      <c r="F86" s="154"/>
      <c r="G86" s="154"/>
    </row>
    <row r="87" customFormat="false" ht="12.75" hidden="false" customHeight="false" outlineLevel="0" collapsed="false">
      <c r="A87" s="154"/>
      <c r="B87" s="154"/>
      <c r="C87" s="154"/>
      <c r="D87" s="154"/>
      <c r="E87" s="160"/>
      <c r="F87" s="154"/>
      <c r="G87" s="154"/>
    </row>
    <row r="88" customFormat="false" ht="12.75" hidden="false" customHeight="false" outlineLevel="0" collapsed="false">
      <c r="A88" s="154"/>
      <c r="B88" s="154"/>
      <c r="C88" s="154"/>
      <c r="D88" s="154"/>
      <c r="E88" s="160"/>
      <c r="F88" s="154"/>
      <c r="G88" s="154"/>
    </row>
    <row r="89" customFormat="false" ht="12.75" hidden="false" customHeight="false" outlineLevel="0" collapsed="false">
      <c r="A89" s="154"/>
      <c r="B89" s="154"/>
      <c r="C89" s="154"/>
      <c r="D89" s="154"/>
      <c r="E89" s="160"/>
      <c r="F89" s="154"/>
      <c r="G89" s="154"/>
    </row>
    <row r="90" customFormat="false" ht="12.75" hidden="false" customHeight="false" outlineLevel="0" collapsed="false">
      <c r="A90" s="154"/>
      <c r="B90" s="154"/>
      <c r="C90" s="154"/>
      <c r="D90" s="154"/>
      <c r="E90" s="160"/>
      <c r="F90" s="154"/>
      <c r="G90" s="154"/>
    </row>
    <row r="91" customFormat="false" ht="12.75" hidden="false" customHeight="false" outlineLevel="0" collapsed="false">
      <c r="A91" s="154"/>
      <c r="B91" s="154"/>
      <c r="C91" s="154"/>
      <c r="D91" s="154"/>
      <c r="E91" s="160"/>
      <c r="F91" s="154"/>
      <c r="G91" s="154"/>
    </row>
    <row r="92" customFormat="false" ht="12.75" hidden="false" customHeight="false" outlineLevel="0" collapsed="false">
      <c r="A92" s="154"/>
      <c r="B92" s="154"/>
      <c r="C92" s="154"/>
      <c r="D92" s="154"/>
      <c r="E92" s="160"/>
      <c r="F92" s="154"/>
      <c r="G92" s="154"/>
    </row>
    <row r="93" customFormat="false" ht="12.75" hidden="false" customHeight="false" outlineLevel="0" collapsed="false">
      <c r="A93" s="154"/>
      <c r="B93" s="154"/>
      <c r="C93" s="154"/>
      <c r="D93" s="154"/>
      <c r="E93" s="160"/>
      <c r="F93" s="154"/>
      <c r="G93" s="154"/>
    </row>
    <row r="94" customFormat="false" ht="12.75" hidden="false" customHeight="false" outlineLevel="0" collapsed="false">
      <c r="A94" s="154"/>
      <c r="B94" s="154"/>
      <c r="C94" s="154"/>
      <c r="D94" s="154"/>
      <c r="E94" s="160"/>
      <c r="F94" s="154"/>
      <c r="G94" s="154"/>
    </row>
    <row r="95" customFormat="false" ht="12.75" hidden="false" customHeight="false" outlineLevel="0" collapsed="false">
      <c r="A95" s="154"/>
      <c r="B95" s="154"/>
      <c r="C95" s="154"/>
      <c r="D95" s="154"/>
      <c r="E95" s="160"/>
      <c r="F95" s="154"/>
      <c r="G95" s="154"/>
    </row>
  </sheetData>
  <mergeCells count="10">
    <mergeCell ref="A2:B2"/>
    <mergeCell ref="A3:B3"/>
    <mergeCell ref="E3:G3"/>
    <mergeCell ref="C8:G8"/>
    <mergeCell ref="C10:G10"/>
    <mergeCell ref="C12:G12"/>
    <mergeCell ref="C14:G14"/>
    <mergeCell ref="C16:G16"/>
    <mergeCell ref="C18:G18"/>
    <mergeCell ref="C20:G20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ČOV Tábor, kalová koncovka I. etapa – odvodnění&amp;R&amp;8Str. &amp;P/7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1.56"/>
    <col collapsed="false" customWidth="true" hidden="false" outlineLevel="0" max="3" min="3" style="93" width="40.42"/>
    <col collapsed="false" customWidth="true" hidden="false" outlineLevel="0" max="4" min="4" style="93" width="5.56"/>
    <col collapsed="false" customWidth="true" hidden="false" outlineLevel="0" max="5" min="5" style="94" width="8.56"/>
    <col collapsed="false" customWidth="true" hidden="false" outlineLevel="0" max="6" min="6" style="93" width="9.85"/>
    <col collapsed="false" customWidth="true" hidden="false" outlineLevel="0" max="7" min="7" style="93" width="11.13"/>
    <col collapsed="false" customWidth="true" hidden="true" outlineLevel="0" max="8" min="8" style="93" width="11.7"/>
    <col collapsed="false" customWidth="true" hidden="true" outlineLevel="0" max="9" min="9" style="93" width="11.56"/>
    <col collapsed="false" customWidth="true" hidden="true" outlineLevel="0" max="10" min="10" style="93" width="10.99"/>
    <col collapsed="false" customWidth="true" hidden="true" outlineLevel="0" max="11" min="11" style="93" width="10.41"/>
    <col collapsed="false" customWidth="true" hidden="false" outlineLevel="0" max="12" min="12" style="93" width="75.42"/>
    <col collapsed="false" customWidth="true" hidden="false" outlineLevel="0" max="13" min="13" style="93" width="45.28"/>
    <col collapsed="false" customWidth="false" hidden="false" outlineLevel="0" max="257" min="14" style="93" width="9.14"/>
  </cols>
  <sheetData>
    <row r="1" customFormat="false" ht="14.25" hidden="false" customHeight="true" outlineLevel="0" collapsed="false">
      <c r="B1" s="95"/>
      <c r="C1" s="96"/>
      <c r="D1" s="96"/>
      <c r="E1" s="97"/>
      <c r="F1" s="96"/>
      <c r="G1" s="96"/>
    </row>
    <row r="2" customFormat="false" ht="13.5" hidden="false" customHeight="false" outlineLevel="0" collapsed="false">
      <c r="A2" s="98" t="s">
        <v>33</v>
      </c>
      <c r="B2" s="98"/>
      <c r="C2" s="99" t="s">
        <v>34</v>
      </c>
      <c r="D2" s="100"/>
      <c r="E2" s="101"/>
      <c r="F2" s="102"/>
      <c r="G2" s="103"/>
    </row>
    <row r="3" customFormat="false" ht="13.5" hidden="false" customHeight="false" outlineLevel="0" collapsed="false">
      <c r="A3" s="104" t="s">
        <v>35</v>
      </c>
      <c r="B3" s="104"/>
      <c r="C3" s="105" t="s">
        <v>76</v>
      </c>
      <c r="D3" s="106"/>
      <c r="E3" s="107"/>
      <c r="F3" s="107"/>
      <c r="G3" s="107"/>
    </row>
    <row r="4" customFormat="false" ht="13.5" hidden="false" customHeight="false" outlineLevel="0" collapsed="false">
      <c r="A4" s="108"/>
      <c r="G4" s="109"/>
    </row>
    <row r="5" customFormat="false" ht="27" hidden="false" customHeight="true" outlineLevel="0" collapsed="false">
      <c r="A5" s="110" t="s">
        <v>37</v>
      </c>
      <c r="B5" s="111" t="s">
        <v>38</v>
      </c>
      <c r="C5" s="111" t="s">
        <v>39</v>
      </c>
      <c r="D5" s="111" t="s">
        <v>40</v>
      </c>
      <c r="E5" s="112" t="s">
        <v>41</v>
      </c>
      <c r="F5" s="111" t="s">
        <v>42</v>
      </c>
      <c r="G5" s="113" t="s">
        <v>43</v>
      </c>
      <c r="H5" s="114" t="s">
        <v>44</v>
      </c>
      <c r="I5" s="114" t="s">
        <v>45</v>
      </c>
      <c r="J5" s="114" t="s">
        <v>46</v>
      </c>
      <c r="K5" s="114" t="s">
        <v>47</v>
      </c>
    </row>
    <row r="6" customFormat="false" ht="12.75" hidden="false" customHeight="false" outlineLevel="0" collapsed="false">
      <c r="A6" s="115" t="s">
        <v>48</v>
      </c>
      <c r="B6" s="116" t="s">
        <v>77</v>
      </c>
      <c r="C6" s="117" t="s">
        <v>78</v>
      </c>
      <c r="D6" s="118"/>
      <c r="E6" s="119"/>
      <c r="F6" s="119"/>
      <c r="G6" s="120"/>
      <c r="H6" s="121"/>
      <c r="I6" s="122"/>
      <c r="J6" s="123"/>
      <c r="K6" s="124"/>
      <c r="O6" s="125" t="n">
        <v>1</v>
      </c>
    </row>
    <row r="7" customFormat="false" ht="12.75" hidden="false" customHeight="false" outlineLevel="0" collapsed="false">
      <c r="A7" s="126" t="n">
        <v>1</v>
      </c>
      <c r="B7" s="127" t="s">
        <v>79</v>
      </c>
      <c r="C7" s="128" t="s">
        <v>80</v>
      </c>
      <c r="D7" s="129" t="s">
        <v>81</v>
      </c>
      <c r="E7" s="130" t="n">
        <v>16.1</v>
      </c>
      <c r="F7" s="130"/>
      <c r="G7" s="131" t="n">
        <f aca="false">E7*F7</f>
        <v>0</v>
      </c>
      <c r="H7" s="132" t="n">
        <v>0</v>
      </c>
      <c r="I7" s="133" t="n">
        <f aca="false">E7*H7</f>
        <v>0</v>
      </c>
      <c r="J7" s="132" t="n">
        <v>-0.145</v>
      </c>
      <c r="K7" s="133" t="n">
        <f aca="false">E7*J7</f>
        <v>-2.3345</v>
      </c>
      <c r="O7" s="125" t="n">
        <v>2</v>
      </c>
      <c r="AA7" s="93" t="n">
        <v>1</v>
      </c>
      <c r="AB7" s="93" t="n">
        <v>1</v>
      </c>
      <c r="AC7" s="93" t="n">
        <v>1</v>
      </c>
      <c r="AZ7" s="93" t="n">
        <v>1</v>
      </c>
      <c r="BA7" s="93" t="n">
        <f aca="false">IF(AZ7=1,G7,0)</f>
        <v>0</v>
      </c>
      <c r="BB7" s="93" t="n">
        <f aca="false">IF(AZ7=2,G7,0)</f>
        <v>0</v>
      </c>
      <c r="BC7" s="93" t="n">
        <f aca="false">IF(AZ7=3,G7,0)</f>
        <v>0</v>
      </c>
      <c r="BD7" s="93" t="n">
        <f aca="false">IF(AZ7=4,G7,0)</f>
        <v>0</v>
      </c>
      <c r="BE7" s="93" t="n">
        <f aca="false">IF(AZ7=5,G7,0)</f>
        <v>0</v>
      </c>
      <c r="CA7" s="125" t="n">
        <v>1</v>
      </c>
      <c r="CB7" s="125" t="n">
        <v>1</v>
      </c>
    </row>
    <row r="8" customFormat="false" ht="12.75" hidden="false" customHeight="true" outlineLevel="0" collapsed="false">
      <c r="A8" s="134"/>
      <c r="B8" s="161"/>
      <c r="C8" s="162" t="s">
        <v>82</v>
      </c>
      <c r="D8" s="162"/>
      <c r="E8" s="163" t="n">
        <v>16.1</v>
      </c>
      <c r="F8" s="164"/>
      <c r="G8" s="165"/>
      <c r="H8" s="166"/>
      <c r="I8" s="137"/>
      <c r="J8" s="154"/>
      <c r="K8" s="137"/>
      <c r="M8" s="138" t="s">
        <v>82</v>
      </c>
      <c r="O8" s="125"/>
    </row>
    <row r="9" customFormat="false" ht="12.75" hidden="false" customHeight="false" outlineLevel="0" collapsed="false">
      <c r="A9" s="126" t="n">
        <v>2</v>
      </c>
      <c r="B9" s="127" t="s">
        <v>83</v>
      </c>
      <c r="C9" s="128" t="s">
        <v>84</v>
      </c>
      <c r="D9" s="129" t="s">
        <v>85</v>
      </c>
      <c r="E9" s="130" t="n">
        <v>2.7105</v>
      </c>
      <c r="F9" s="130"/>
      <c r="G9" s="131" t="n">
        <f aca="false">E9*F9</f>
        <v>0</v>
      </c>
      <c r="H9" s="132" t="n">
        <v>0</v>
      </c>
      <c r="I9" s="133" t="n">
        <f aca="false">E9*H9</f>
        <v>0</v>
      </c>
      <c r="J9" s="132" t="n">
        <v>0</v>
      </c>
      <c r="K9" s="133" t="n">
        <f aca="false">E9*J9</f>
        <v>0</v>
      </c>
      <c r="O9" s="125" t="n">
        <v>2</v>
      </c>
      <c r="AA9" s="93" t="n">
        <v>1</v>
      </c>
      <c r="AB9" s="93" t="n">
        <v>1</v>
      </c>
      <c r="AC9" s="93" t="n">
        <v>1</v>
      </c>
      <c r="AZ9" s="93" t="n">
        <v>1</v>
      </c>
      <c r="BA9" s="93" t="n">
        <f aca="false">IF(AZ9=1,G9,0)</f>
        <v>0</v>
      </c>
      <c r="BB9" s="93" t="n">
        <f aca="false">IF(AZ9=2,G9,0)</f>
        <v>0</v>
      </c>
      <c r="BC9" s="93" t="n">
        <f aca="false">IF(AZ9=3,G9,0)</f>
        <v>0</v>
      </c>
      <c r="BD9" s="93" t="n">
        <f aca="false">IF(AZ9=4,G9,0)</f>
        <v>0</v>
      </c>
      <c r="BE9" s="93" t="n">
        <f aca="false">IF(AZ9=5,G9,0)</f>
        <v>0</v>
      </c>
      <c r="CA9" s="125" t="n">
        <v>1</v>
      </c>
      <c r="CB9" s="125" t="n">
        <v>1</v>
      </c>
    </row>
    <row r="10" customFormat="false" ht="12.75" hidden="false" customHeight="true" outlineLevel="0" collapsed="false">
      <c r="A10" s="134"/>
      <c r="B10" s="135"/>
      <c r="C10" s="136" t="s">
        <v>86</v>
      </c>
      <c r="D10" s="136"/>
      <c r="E10" s="136"/>
      <c r="F10" s="136"/>
      <c r="G10" s="136"/>
      <c r="I10" s="137"/>
      <c r="K10" s="137"/>
      <c r="L10" s="138" t="s">
        <v>86</v>
      </c>
      <c r="O10" s="125" t="n">
        <v>3</v>
      </c>
    </row>
    <row r="11" customFormat="false" ht="12.75" hidden="false" customHeight="true" outlineLevel="0" collapsed="false">
      <c r="A11" s="134"/>
      <c r="B11" s="161"/>
      <c r="C11" s="162" t="s">
        <v>87</v>
      </c>
      <c r="D11" s="162"/>
      <c r="E11" s="163" t="n">
        <v>2.7105</v>
      </c>
      <c r="F11" s="164"/>
      <c r="G11" s="165"/>
      <c r="H11" s="166"/>
      <c r="I11" s="137"/>
      <c r="J11" s="154"/>
      <c r="K11" s="137"/>
      <c r="M11" s="138" t="s">
        <v>87</v>
      </c>
      <c r="O11" s="125"/>
    </row>
    <row r="12" customFormat="false" ht="12.75" hidden="false" customHeight="false" outlineLevel="0" collapsed="false">
      <c r="A12" s="126" t="n">
        <v>3</v>
      </c>
      <c r="B12" s="127" t="s">
        <v>88</v>
      </c>
      <c r="C12" s="128" t="s">
        <v>89</v>
      </c>
      <c r="D12" s="129" t="s">
        <v>85</v>
      </c>
      <c r="E12" s="130" t="n">
        <v>2.7105</v>
      </c>
      <c r="F12" s="130"/>
      <c r="G12" s="131" t="n">
        <f aca="false">E12*F12</f>
        <v>0</v>
      </c>
      <c r="H12" s="132" t="n">
        <v>0</v>
      </c>
      <c r="I12" s="133" t="n">
        <f aca="false">E12*H12</f>
        <v>0</v>
      </c>
      <c r="J12" s="132" t="n">
        <v>0</v>
      </c>
      <c r="K12" s="133" t="n">
        <f aca="false">E12*J12</f>
        <v>0</v>
      </c>
      <c r="O12" s="125" t="n">
        <v>2</v>
      </c>
      <c r="AA12" s="93" t="n">
        <v>1</v>
      </c>
      <c r="AB12" s="93" t="n">
        <v>1</v>
      </c>
      <c r="AC12" s="93" t="n">
        <v>1</v>
      </c>
      <c r="AZ12" s="93" t="n">
        <v>1</v>
      </c>
      <c r="BA12" s="93" t="n">
        <f aca="false">IF(AZ12=1,G12,0)</f>
        <v>0</v>
      </c>
      <c r="BB12" s="93" t="n">
        <f aca="false">IF(AZ12=2,G12,0)</f>
        <v>0</v>
      </c>
      <c r="BC12" s="93" t="n">
        <f aca="false">IF(AZ12=3,G12,0)</f>
        <v>0</v>
      </c>
      <c r="BD12" s="93" t="n">
        <f aca="false">IF(AZ12=4,G12,0)</f>
        <v>0</v>
      </c>
      <c r="BE12" s="93" t="n">
        <f aca="false">IF(AZ12=5,G12,0)</f>
        <v>0</v>
      </c>
      <c r="CA12" s="125" t="n">
        <v>1</v>
      </c>
      <c r="CB12" s="125" t="n">
        <v>1</v>
      </c>
    </row>
    <row r="13" customFormat="false" ht="12.75" hidden="false" customHeight="true" outlineLevel="0" collapsed="false">
      <c r="A13" s="134"/>
      <c r="B13" s="135"/>
      <c r="C13" s="136" t="s">
        <v>90</v>
      </c>
      <c r="D13" s="136"/>
      <c r="E13" s="136"/>
      <c r="F13" s="136"/>
      <c r="G13" s="136"/>
      <c r="I13" s="137"/>
      <c r="K13" s="137"/>
      <c r="L13" s="138" t="s">
        <v>90</v>
      </c>
      <c r="O13" s="125" t="n">
        <v>3</v>
      </c>
    </row>
    <row r="14" customFormat="false" ht="12.75" hidden="false" customHeight="true" outlineLevel="0" collapsed="false">
      <c r="A14" s="134"/>
      <c r="B14" s="161"/>
      <c r="C14" s="162" t="s">
        <v>87</v>
      </c>
      <c r="D14" s="162"/>
      <c r="E14" s="163" t="n">
        <v>2.7105</v>
      </c>
      <c r="F14" s="164"/>
      <c r="G14" s="165"/>
      <c r="H14" s="166"/>
      <c r="I14" s="137"/>
      <c r="J14" s="154"/>
      <c r="K14" s="137"/>
      <c r="M14" s="138" t="s">
        <v>87</v>
      </c>
      <c r="O14" s="125"/>
    </row>
    <row r="15" customFormat="false" ht="12.75" hidden="false" customHeight="false" outlineLevel="0" collapsed="false">
      <c r="A15" s="126" t="n">
        <v>4</v>
      </c>
      <c r="B15" s="127" t="s">
        <v>91</v>
      </c>
      <c r="C15" s="128" t="s">
        <v>92</v>
      </c>
      <c r="D15" s="129" t="s">
        <v>93</v>
      </c>
      <c r="E15" s="130" t="n">
        <v>18.33</v>
      </c>
      <c r="F15" s="130"/>
      <c r="G15" s="131" t="n">
        <f aca="false">E15*F15</f>
        <v>0</v>
      </c>
      <c r="H15" s="132" t="n">
        <v>0</v>
      </c>
      <c r="I15" s="133" t="n">
        <f aca="false">E15*H15</f>
        <v>0</v>
      </c>
      <c r="J15" s="132" t="n">
        <v>0</v>
      </c>
      <c r="K15" s="133" t="n">
        <f aca="false">E15*J15</f>
        <v>0</v>
      </c>
      <c r="O15" s="125" t="n">
        <v>2</v>
      </c>
      <c r="AA15" s="93" t="n">
        <v>1</v>
      </c>
      <c r="AB15" s="93" t="n">
        <v>1</v>
      </c>
      <c r="AC15" s="93" t="n">
        <v>1</v>
      </c>
      <c r="AZ15" s="93" t="n">
        <v>1</v>
      </c>
      <c r="BA15" s="93" t="n">
        <f aca="false">IF(AZ15=1,G15,0)</f>
        <v>0</v>
      </c>
      <c r="BB15" s="93" t="n">
        <f aca="false">IF(AZ15=2,G15,0)</f>
        <v>0</v>
      </c>
      <c r="BC15" s="93" t="n">
        <f aca="false">IF(AZ15=3,G15,0)</f>
        <v>0</v>
      </c>
      <c r="BD15" s="93" t="n">
        <f aca="false">IF(AZ15=4,G15,0)</f>
        <v>0</v>
      </c>
      <c r="BE15" s="93" t="n">
        <f aca="false">IF(AZ15=5,G15,0)</f>
        <v>0</v>
      </c>
      <c r="CA15" s="125" t="n">
        <v>1</v>
      </c>
      <c r="CB15" s="125" t="n">
        <v>1</v>
      </c>
    </row>
    <row r="16" customFormat="false" ht="12.75" hidden="false" customHeight="true" outlineLevel="0" collapsed="false">
      <c r="A16" s="134"/>
      <c r="B16" s="161"/>
      <c r="C16" s="162" t="s">
        <v>94</v>
      </c>
      <c r="D16" s="162"/>
      <c r="E16" s="163" t="n">
        <v>18.33</v>
      </c>
      <c r="F16" s="164"/>
      <c r="G16" s="165"/>
      <c r="H16" s="166"/>
      <c r="I16" s="137"/>
      <c r="J16" s="154"/>
      <c r="K16" s="137"/>
      <c r="M16" s="138" t="s">
        <v>94</v>
      </c>
      <c r="O16" s="125"/>
    </row>
    <row r="17" customFormat="false" ht="12.75" hidden="false" customHeight="false" outlineLevel="0" collapsed="false">
      <c r="A17" s="126" t="n">
        <v>5</v>
      </c>
      <c r="B17" s="127" t="s">
        <v>95</v>
      </c>
      <c r="C17" s="128" t="s">
        <v>96</v>
      </c>
      <c r="D17" s="129" t="s">
        <v>93</v>
      </c>
      <c r="E17" s="130" t="n">
        <v>2.8</v>
      </c>
      <c r="F17" s="130"/>
      <c r="G17" s="131" t="n">
        <f aca="false">E17*F17</f>
        <v>0</v>
      </c>
      <c r="H17" s="132" t="n">
        <v>0</v>
      </c>
      <c r="I17" s="133" t="n">
        <f aca="false">E17*H17</f>
        <v>0</v>
      </c>
      <c r="J17" s="132" t="n">
        <v>0</v>
      </c>
      <c r="K17" s="133" t="n">
        <f aca="false">E17*J17</f>
        <v>0</v>
      </c>
      <c r="O17" s="125" t="n">
        <v>2</v>
      </c>
      <c r="AA17" s="93" t="n">
        <v>1</v>
      </c>
      <c r="AB17" s="93" t="n">
        <v>1</v>
      </c>
      <c r="AC17" s="93" t="n">
        <v>1</v>
      </c>
      <c r="AZ17" s="93" t="n">
        <v>1</v>
      </c>
      <c r="BA17" s="93" t="n">
        <f aca="false">IF(AZ17=1,G17,0)</f>
        <v>0</v>
      </c>
      <c r="BB17" s="93" t="n">
        <f aca="false">IF(AZ17=2,G17,0)</f>
        <v>0</v>
      </c>
      <c r="BC17" s="93" t="n">
        <f aca="false">IF(AZ17=3,G17,0)</f>
        <v>0</v>
      </c>
      <c r="BD17" s="93" t="n">
        <f aca="false">IF(AZ17=4,G17,0)</f>
        <v>0</v>
      </c>
      <c r="BE17" s="93" t="n">
        <f aca="false">IF(AZ17=5,G17,0)</f>
        <v>0</v>
      </c>
      <c r="CA17" s="125" t="n">
        <v>1</v>
      </c>
      <c r="CB17" s="125" t="n">
        <v>1</v>
      </c>
    </row>
    <row r="18" customFormat="false" ht="12.75" hidden="false" customHeight="true" outlineLevel="0" collapsed="false">
      <c r="A18" s="134"/>
      <c r="B18" s="161"/>
      <c r="C18" s="162" t="s">
        <v>97</v>
      </c>
      <c r="D18" s="162"/>
      <c r="E18" s="163" t="n">
        <v>2.8</v>
      </c>
      <c r="F18" s="164"/>
      <c r="G18" s="165"/>
      <c r="H18" s="166"/>
      <c r="I18" s="137"/>
      <c r="J18" s="154"/>
      <c r="K18" s="137"/>
      <c r="M18" s="138" t="s">
        <v>97</v>
      </c>
      <c r="O18" s="125"/>
    </row>
    <row r="19" customFormat="false" ht="12.75" hidden="false" customHeight="false" outlineLevel="0" collapsed="false">
      <c r="A19" s="126" t="n">
        <v>6</v>
      </c>
      <c r="B19" s="127" t="s">
        <v>98</v>
      </c>
      <c r="C19" s="128" t="s">
        <v>99</v>
      </c>
      <c r="D19" s="129" t="s">
        <v>93</v>
      </c>
      <c r="E19" s="130" t="n">
        <v>2.8</v>
      </c>
      <c r="F19" s="130"/>
      <c r="G19" s="131" t="n">
        <f aca="false">E19*F19</f>
        <v>0</v>
      </c>
      <c r="H19" s="132" t="n">
        <v>3E-005</v>
      </c>
      <c r="I19" s="133" t="n">
        <f aca="false">E19*H19</f>
        <v>8.4E-005</v>
      </c>
      <c r="J19" s="132" t="n">
        <v>0</v>
      </c>
      <c r="K19" s="133" t="n">
        <f aca="false">E19*J19</f>
        <v>0</v>
      </c>
      <c r="O19" s="125" t="n">
        <v>2</v>
      </c>
      <c r="AA19" s="93" t="n">
        <v>2</v>
      </c>
      <c r="AB19" s="93" t="n">
        <v>1</v>
      </c>
      <c r="AC19" s="93" t="n">
        <v>1</v>
      </c>
      <c r="AZ19" s="93" t="n">
        <v>1</v>
      </c>
      <c r="BA19" s="93" t="n">
        <f aca="false">IF(AZ19=1,G19,0)</f>
        <v>0</v>
      </c>
      <c r="BB19" s="93" t="n">
        <f aca="false">IF(AZ19=2,G19,0)</f>
        <v>0</v>
      </c>
      <c r="BC19" s="93" t="n">
        <f aca="false">IF(AZ19=3,G19,0)</f>
        <v>0</v>
      </c>
      <c r="BD19" s="93" t="n">
        <f aca="false">IF(AZ19=4,G19,0)</f>
        <v>0</v>
      </c>
      <c r="BE19" s="93" t="n">
        <f aca="false">IF(AZ19=5,G19,0)</f>
        <v>0</v>
      </c>
      <c r="CA19" s="125" t="n">
        <v>2</v>
      </c>
      <c r="CB19" s="125" t="n">
        <v>1</v>
      </c>
    </row>
    <row r="20" customFormat="false" ht="12.75" hidden="false" customHeight="true" outlineLevel="0" collapsed="false">
      <c r="A20" s="134"/>
      <c r="B20" s="135"/>
      <c r="C20" s="136" t="s">
        <v>100</v>
      </c>
      <c r="D20" s="136"/>
      <c r="E20" s="136"/>
      <c r="F20" s="136"/>
      <c r="G20" s="136"/>
      <c r="I20" s="137"/>
      <c r="K20" s="137"/>
      <c r="L20" s="138" t="s">
        <v>100</v>
      </c>
      <c r="O20" s="125" t="n">
        <v>3</v>
      </c>
    </row>
    <row r="21" customFormat="false" ht="12.75" hidden="false" customHeight="true" outlineLevel="0" collapsed="false">
      <c r="A21" s="134"/>
      <c r="B21" s="161"/>
      <c r="C21" s="162" t="s">
        <v>97</v>
      </c>
      <c r="D21" s="162"/>
      <c r="E21" s="163" t="n">
        <v>2.8</v>
      </c>
      <c r="F21" s="164"/>
      <c r="G21" s="165"/>
      <c r="H21" s="166"/>
      <c r="I21" s="137"/>
      <c r="J21" s="154"/>
      <c r="K21" s="137"/>
      <c r="M21" s="138" t="s">
        <v>97</v>
      </c>
      <c r="O21" s="125"/>
    </row>
    <row r="22" customFormat="false" ht="12.75" hidden="false" customHeight="false" outlineLevel="0" collapsed="false">
      <c r="A22" s="126" t="n">
        <v>7</v>
      </c>
      <c r="B22" s="127" t="s">
        <v>101</v>
      </c>
      <c r="C22" s="128" t="s">
        <v>102</v>
      </c>
      <c r="D22" s="129" t="s">
        <v>103</v>
      </c>
      <c r="E22" s="130" t="n">
        <v>2</v>
      </c>
      <c r="F22" s="130"/>
      <c r="G22" s="131" t="n">
        <f aca="false">E22*F22</f>
        <v>0</v>
      </c>
      <c r="H22" s="132" t="n">
        <v>0</v>
      </c>
      <c r="I22" s="133" t="n">
        <f aca="false">E22*H22</f>
        <v>0</v>
      </c>
      <c r="J22" s="132"/>
      <c r="K22" s="133" t="n">
        <f aca="false">E22*J22</f>
        <v>0</v>
      </c>
      <c r="O22" s="125" t="n">
        <v>2</v>
      </c>
      <c r="AA22" s="93" t="n">
        <v>12</v>
      </c>
      <c r="AB22" s="93" t="n">
        <v>0</v>
      </c>
      <c r="AC22" s="93" t="n">
        <v>38</v>
      </c>
      <c r="AZ22" s="93" t="n">
        <v>1</v>
      </c>
      <c r="BA22" s="93" t="n">
        <f aca="false">IF(AZ22=1,G22,0)</f>
        <v>0</v>
      </c>
      <c r="BB22" s="93" t="n">
        <f aca="false">IF(AZ22=2,G22,0)</f>
        <v>0</v>
      </c>
      <c r="BC22" s="93" t="n">
        <f aca="false">IF(AZ22=3,G22,0)</f>
        <v>0</v>
      </c>
      <c r="BD22" s="93" t="n">
        <f aca="false">IF(AZ22=4,G22,0)</f>
        <v>0</v>
      </c>
      <c r="BE22" s="93" t="n">
        <f aca="false">IF(AZ22=5,G22,0)</f>
        <v>0</v>
      </c>
      <c r="CA22" s="125" t="n">
        <v>12</v>
      </c>
      <c r="CB22" s="125" t="n">
        <v>0</v>
      </c>
    </row>
    <row r="23" customFormat="false" ht="11.1" hidden="false" customHeight="true" outlineLevel="0" collapsed="false">
      <c r="A23" s="134"/>
      <c r="B23" s="135"/>
      <c r="C23" s="136" t="s">
        <v>104</v>
      </c>
      <c r="D23" s="136"/>
      <c r="E23" s="136"/>
      <c r="F23" s="136"/>
      <c r="G23" s="136"/>
      <c r="I23" s="137"/>
      <c r="K23" s="137"/>
      <c r="L23" s="138" t="s">
        <v>104</v>
      </c>
      <c r="O23" s="125" t="n">
        <v>3</v>
      </c>
    </row>
    <row r="24" customFormat="false" ht="11.1" hidden="false" customHeight="true" outlineLevel="0" collapsed="false">
      <c r="A24" s="134"/>
      <c r="B24" s="135"/>
      <c r="C24" s="167" t="s">
        <v>105</v>
      </c>
      <c r="D24" s="168"/>
      <c r="E24" s="168"/>
      <c r="F24" s="168"/>
      <c r="G24" s="169"/>
      <c r="I24" s="137"/>
      <c r="K24" s="137"/>
      <c r="L24" s="138" t="s">
        <v>106</v>
      </c>
      <c r="O24" s="125" t="n">
        <v>3</v>
      </c>
    </row>
    <row r="25" customFormat="false" ht="11.1" hidden="false" customHeight="true" outlineLevel="0" collapsed="false">
      <c r="A25" s="134"/>
      <c r="B25" s="135"/>
      <c r="C25" s="167" t="s">
        <v>107</v>
      </c>
      <c r="D25" s="168"/>
      <c r="E25" s="168"/>
      <c r="F25" s="168"/>
      <c r="G25" s="169"/>
      <c r="I25" s="137"/>
      <c r="K25" s="137"/>
      <c r="L25" s="138" t="s">
        <v>108</v>
      </c>
      <c r="O25" s="125" t="n">
        <v>3</v>
      </c>
    </row>
    <row r="26" customFormat="false" ht="11.1" hidden="false" customHeight="true" outlineLevel="0" collapsed="false">
      <c r="A26" s="134"/>
      <c r="B26" s="135"/>
      <c r="C26" s="167" t="s">
        <v>109</v>
      </c>
      <c r="D26" s="168"/>
      <c r="E26" s="168"/>
      <c r="F26" s="168"/>
      <c r="G26" s="169"/>
      <c r="I26" s="137"/>
      <c r="K26" s="137"/>
      <c r="L26" s="138" t="s">
        <v>110</v>
      </c>
      <c r="O26" s="125" t="n">
        <v>3</v>
      </c>
    </row>
    <row r="27" customFormat="false" ht="11.1" hidden="false" customHeight="true" outlineLevel="0" collapsed="false">
      <c r="A27" s="134"/>
      <c r="B27" s="135"/>
      <c r="C27" s="167" t="s">
        <v>111</v>
      </c>
      <c r="D27" s="168"/>
      <c r="E27" s="168"/>
      <c r="F27" s="168"/>
      <c r="G27" s="169"/>
      <c r="I27" s="137"/>
      <c r="K27" s="137"/>
      <c r="L27" s="138" t="s">
        <v>112</v>
      </c>
      <c r="O27" s="125" t="n">
        <v>3</v>
      </c>
    </row>
    <row r="28" customFormat="false" ht="12.75" hidden="false" customHeight="false" outlineLevel="0" collapsed="false">
      <c r="A28" s="126" t="n">
        <v>8</v>
      </c>
      <c r="B28" s="127" t="s">
        <v>113</v>
      </c>
      <c r="C28" s="128" t="s">
        <v>114</v>
      </c>
      <c r="D28" s="129" t="s">
        <v>85</v>
      </c>
      <c r="E28" s="130" t="n">
        <v>4.983</v>
      </c>
      <c r="F28" s="130"/>
      <c r="G28" s="131" t="n">
        <f aca="false">E28*F28</f>
        <v>0</v>
      </c>
      <c r="H28" s="132" t="n">
        <v>0</v>
      </c>
      <c r="I28" s="133" t="n">
        <f aca="false">E28*H28</f>
        <v>0</v>
      </c>
      <c r="J28" s="132" t="n">
        <v>0</v>
      </c>
      <c r="K28" s="133" t="n">
        <f aca="false">E28*J28</f>
        <v>0</v>
      </c>
      <c r="O28" s="125" t="n">
        <v>2</v>
      </c>
      <c r="AA28" s="93" t="n">
        <v>1</v>
      </c>
      <c r="AB28" s="93" t="n">
        <v>1</v>
      </c>
      <c r="AC28" s="93" t="n">
        <v>1</v>
      </c>
      <c r="AZ28" s="93" t="n">
        <v>1</v>
      </c>
      <c r="BA28" s="93" t="n">
        <f aca="false">IF(AZ28=1,G28,0)</f>
        <v>0</v>
      </c>
      <c r="BB28" s="93" t="n">
        <f aca="false">IF(AZ28=2,G28,0)</f>
        <v>0</v>
      </c>
      <c r="BC28" s="93" t="n">
        <f aca="false">IF(AZ28=3,G28,0)</f>
        <v>0</v>
      </c>
      <c r="BD28" s="93" t="n">
        <f aca="false">IF(AZ28=4,G28,0)</f>
        <v>0</v>
      </c>
      <c r="BE28" s="93" t="n">
        <f aca="false">IF(AZ28=5,G28,0)</f>
        <v>0</v>
      </c>
      <c r="CA28" s="125" t="n">
        <v>1</v>
      </c>
      <c r="CB28" s="125" t="n">
        <v>1</v>
      </c>
    </row>
    <row r="29" customFormat="false" ht="12.75" hidden="false" customHeight="true" outlineLevel="0" collapsed="false">
      <c r="A29" s="134"/>
      <c r="B29" s="135"/>
      <c r="C29" s="136" t="s">
        <v>115</v>
      </c>
      <c r="D29" s="136"/>
      <c r="E29" s="136"/>
      <c r="F29" s="136"/>
      <c r="G29" s="136"/>
      <c r="I29" s="137"/>
      <c r="K29" s="137"/>
      <c r="L29" s="138" t="s">
        <v>115</v>
      </c>
      <c r="O29" s="125" t="n">
        <v>3</v>
      </c>
    </row>
    <row r="30" customFormat="false" ht="12.75" hidden="false" customHeight="true" outlineLevel="0" collapsed="false">
      <c r="A30" s="134"/>
      <c r="B30" s="161"/>
      <c r="C30" s="162" t="s">
        <v>116</v>
      </c>
      <c r="D30" s="162"/>
      <c r="E30" s="163" t="n">
        <v>2.7015</v>
      </c>
      <c r="F30" s="164"/>
      <c r="G30" s="165"/>
      <c r="H30" s="166"/>
      <c r="I30" s="137"/>
      <c r="J30" s="154"/>
      <c r="K30" s="137"/>
      <c r="M30" s="138" t="s">
        <v>116</v>
      </c>
      <c r="O30" s="125"/>
    </row>
    <row r="31" customFormat="false" ht="12.75" hidden="false" customHeight="true" outlineLevel="0" collapsed="false">
      <c r="A31" s="134"/>
      <c r="B31" s="161"/>
      <c r="C31" s="162" t="s">
        <v>117</v>
      </c>
      <c r="D31" s="162"/>
      <c r="E31" s="163" t="n">
        <v>-0.42</v>
      </c>
      <c r="F31" s="164"/>
      <c r="G31" s="165"/>
      <c r="H31" s="166"/>
      <c r="I31" s="137"/>
      <c r="J31" s="154"/>
      <c r="K31" s="137"/>
      <c r="M31" s="138" t="s">
        <v>117</v>
      </c>
      <c r="O31" s="125"/>
    </row>
    <row r="32" customFormat="false" ht="12.75" hidden="false" customHeight="true" outlineLevel="0" collapsed="false">
      <c r="A32" s="134"/>
      <c r="B32" s="161"/>
      <c r="C32" s="162" t="s">
        <v>118</v>
      </c>
      <c r="D32" s="162"/>
      <c r="E32" s="163" t="n">
        <v>2.7015</v>
      </c>
      <c r="F32" s="164"/>
      <c r="G32" s="165"/>
      <c r="H32" s="166"/>
      <c r="I32" s="137"/>
      <c r="J32" s="154"/>
      <c r="K32" s="137"/>
      <c r="M32" s="138" t="s">
        <v>118</v>
      </c>
      <c r="O32" s="125"/>
    </row>
    <row r="33" customFormat="false" ht="12.75" hidden="false" customHeight="false" outlineLevel="0" collapsed="false">
      <c r="A33" s="126" t="n">
        <v>9</v>
      </c>
      <c r="B33" s="127" t="s">
        <v>119</v>
      </c>
      <c r="C33" s="128" t="s">
        <v>120</v>
      </c>
      <c r="D33" s="129" t="s">
        <v>85</v>
      </c>
      <c r="E33" s="130" t="n">
        <v>4.983</v>
      </c>
      <c r="F33" s="130"/>
      <c r="G33" s="131" t="n">
        <f aca="false">E33*F33</f>
        <v>0</v>
      </c>
      <c r="H33" s="132" t="n">
        <v>0</v>
      </c>
      <c r="I33" s="133" t="n">
        <f aca="false">E33*H33</f>
        <v>0</v>
      </c>
      <c r="J33" s="132"/>
      <c r="K33" s="133" t="n">
        <f aca="false">E33*J33</f>
        <v>0</v>
      </c>
      <c r="O33" s="125" t="n">
        <v>2</v>
      </c>
      <c r="AA33" s="93" t="n">
        <v>12</v>
      </c>
      <c r="AB33" s="93" t="n">
        <v>0</v>
      </c>
      <c r="AC33" s="93" t="n">
        <v>43</v>
      </c>
      <c r="AZ33" s="93" t="n">
        <v>1</v>
      </c>
      <c r="BA33" s="93" t="n">
        <f aca="false">IF(AZ33=1,G33,0)</f>
        <v>0</v>
      </c>
      <c r="BB33" s="93" t="n">
        <f aca="false">IF(AZ33=2,G33,0)</f>
        <v>0</v>
      </c>
      <c r="BC33" s="93" t="n">
        <f aca="false">IF(AZ33=3,G33,0)</f>
        <v>0</v>
      </c>
      <c r="BD33" s="93" t="n">
        <f aca="false">IF(AZ33=4,G33,0)</f>
        <v>0</v>
      </c>
      <c r="BE33" s="93" t="n">
        <f aca="false">IF(AZ33=5,G33,0)</f>
        <v>0</v>
      </c>
      <c r="CA33" s="125" t="n">
        <v>12</v>
      </c>
      <c r="CB33" s="125" t="n">
        <v>0</v>
      </c>
    </row>
    <row r="34" customFormat="false" ht="12.75" hidden="false" customHeight="true" outlineLevel="0" collapsed="false">
      <c r="A34" s="134"/>
      <c r="B34" s="135"/>
      <c r="C34" s="136" t="s">
        <v>121</v>
      </c>
      <c r="D34" s="136"/>
      <c r="E34" s="136"/>
      <c r="F34" s="136"/>
      <c r="G34" s="136"/>
      <c r="I34" s="137"/>
      <c r="K34" s="137"/>
      <c r="L34" s="138" t="s">
        <v>121</v>
      </c>
      <c r="O34" s="125" t="n">
        <v>3</v>
      </c>
    </row>
    <row r="35" customFormat="false" ht="12.75" hidden="false" customHeight="true" outlineLevel="0" collapsed="false">
      <c r="A35" s="134"/>
      <c r="B35" s="161"/>
      <c r="C35" s="162" t="s">
        <v>116</v>
      </c>
      <c r="D35" s="162"/>
      <c r="E35" s="163" t="n">
        <v>2.7015</v>
      </c>
      <c r="F35" s="164"/>
      <c r="G35" s="165"/>
      <c r="H35" s="166"/>
      <c r="I35" s="137"/>
      <c r="J35" s="154"/>
      <c r="K35" s="137"/>
      <c r="M35" s="138" t="s">
        <v>116</v>
      </c>
      <c r="O35" s="125"/>
    </row>
    <row r="36" customFormat="false" ht="12.75" hidden="false" customHeight="true" outlineLevel="0" collapsed="false">
      <c r="A36" s="134"/>
      <c r="B36" s="161"/>
      <c r="C36" s="162" t="s">
        <v>117</v>
      </c>
      <c r="D36" s="162"/>
      <c r="E36" s="163" t="n">
        <v>-0.42</v>
      </c>
      <c r="F36" s="164"/>
      <c r="G36" s="165"/>
      <c r="H36" s="166"/>
      <c r="I36" s="137"/>
      <c r="J36" s="154"/>
      <c r="K36" s="137"/>
      <c r="M36" s="138" t="s">
        <v>117</v>
      </c>
      <c r="O36" s="125"/>
    </row>
    <row r="37" customFormat="false" ht="12.75" hidden="false" customHeight="true" outlineLevel="0" collapsed="false">
      <c r="A37" s="134"/>
      <c r="B37" s="161"/>
      <c r="C37" s="162" t="s">
        <v>118</v>
      </c>
      <c r="D37" s="162"/>
      <c r="E37" s="163" t="n">
        <v>2.7015</v>
      </c>
      <c r="F37" s="164"/>
      <c r="G37" s="165"/>
      <c r="H37" s="166"/>
      <c r="I37" s="137"/>
      <c r="J37" s="154"/>
      <c r="K37" s="137"/>
      <c r="M37" s="138" t="s">
        <v>118</v>
      </c>
      <c r="O37" s="125"/>
    </row>
    <row r="38" customFormat="false" ht="12.75" hidden="false" customHeight="false" outlineLevel="0" collapsed="false">
      <c r="A38" s="126" t="n">
        <v>10</v>
      </c>
      <c r="B38" s="127" t="s">
        <v>122</v>
      </c>
      <c r="C38" s="128" t="s">
        <v>123</v>
      </c>
      <c r="D38" s="129" t="s">
        <v>85</v>
      </c>
      <c r="E38" s="130" t="n">
        <v>4.983</v>
      </c>
      <c r="F38" s="130"/>
      <c r="G38" s="131" t="n">
        <f aca="false">E38*F38</f>
        <v>0</v>
      </c>
      <c r="H38" s="132" t="n">
        <v>0</v>
      </c>
      <c r="I38" s="133" t="n">
        <f aca="false">E38*H38</f>
        <v>0</v>
      </c>
      <c r="J38" s="132" t="n">
        <v>0</v>
      </c>
      <c r="K38" s="133" t="n">
        <f aca="false">E38*J38</f>
        <v>0</v>
      </c>
      <c r="O38" s="125" t="n">
        <v>2</v>
      </c>
      <c r="AA38" s="93" t="n">
        <v>1</v>
      </c>
      <c r="AB38" s="93" t="n">
        <v>1</v>
      </c>
      <c r="AC38" s="93" t="n">
        <v>1</v>
      </c>
      <c r="AZ38" s="93" t="n">
        <v>1</v>
      </c>
      <c r="BA38" s="93" t="n">
        <f aca="false">IF(AZ38=1,G38,0)</f>
        <v>0</v>
      </c>
      <c r="BB38" s="93" t="n">
        <f aca="false">IF(AZ38=2,G38,0)</f>
        <v>0</v>
      </c>
      <c r="BC38" s="93" t="n">
        <f aca="false">IF(AZ38=3,G38,0)</f>
        <v>0</v>
      </c>
      <c r="BD38" s="93" t="n">
        <f aca="false">IF(AZ38=4,G38,0)</f>
        <v>0</v>
      </c>
      <c r="BE38" s="93" t="n">
        <f aca="false">IF(AZ38=5,G38,0)</f>
        <v>0</v>
      </c>
      <c r="CA38" s="125" t="n">
        <v>1</v>
      </c>
      <c r="CB38" s="125" t="n">
        <v>1</v>
      </c>
    </row>
    <row r="39" customFormat="false" ht="12.75" hidden="false" customHeight="true" outlineLevel="0" collapsed="false">
      <c r="A39" s="134"/>
      <c r="B39" s="161"/>
      <c r="C39" s="162" t="s">
        <v>116</v>
      </c>
      <c r="D39" s="162"/>
      <c r="E39" s="163" t="n">
        <v>2.7015</v>
      </c>
      <c r="F39" s="164"/>
      <c r="G39" s="165"/>
      <c r="H39" s="166"/>
      <c r="I39" s="137"/>
      <c r="J39" s="154"/>
      <c r="K39" s="137"/>
      <c r="M39" s="138" t="s">
        <v>116</v>
      </c>
      <c r="O39" s="125"/>
    </row>
    <row r="40" customFormat="false" ht="12.75" hidden="false" customHeight="true" outlineLevel="0" collapsed="false">
      <c r="A40" s="134"/>
      <c r="B40" s="161"/>
      <c r="C40" s="162" t="s">
        <v>117</v>
      </c>
      <c r="D40" s="162"/>
      <c r="E40" s="163" t="n">
        <v>-0.42</v>
      </c>
      <c r="F40" s="164"/>
      <c r="G40" s="165"/>
      <c r="H40" s="166"/>
      <c r="I40" s="137"/>
      <c r="J40" s="154"/>
      <c r="K40" s="137"/>
      <c r="M40" s="138" t="s">
        <v>117</v>
      </c>
      <c r="O40" s="125"/>
    </row>
    <row r="41" customFormat="false" ht="12.75" hidden="false" customHeight="true" outlineLevel="0" collapsed="false">
      <c r="A41" s="134"/>
      <c r="B41" s="161"/>
      <c r="C41" s="162" t="s">
        <v>118</v>
      </c>
      <c r="D41" s="162"/>
      <c r="E41" s="163" t="n">
        <v>2.7015</v>
      </c>
      <c r="F41" s="164"/>
      <c r="G41" s="165"/>
      <c r="H41" s="166"/>
      <c r="I41" s="137"/>
      <c r="J41" s="154"/>
      <c r="K41" s="137"/>
      <c r="M41" s="138" t="s">
        <v>118</v>
      </c>
      <c r="O41" s="125"/>
    </row>
    <row r="42" customFormat="false" ht="12.75" hidden="false" customHeight="false" outlineLevel="0" collapsed="false">
      <c r="A42" s="170"/>
      <c r="B42" s="171" t="s">
        <v>75</v>
      </c>
      <c r="C42" s="172" t="s">
        <v>124</v>
      </c>
      <c r="D42" s="147"/>
      <c r="E42" s="148"/>
      <c r="F42" s="149"/>
      <c r="G42" s="150" t="n">
        <f aca="false">SUM(G6:G41)</f>
        <v>0</v>
      </c>
      <c r="H42" s="151"/>
      <c r="I42" s="152" t="n">
        <f aca="false">SUM(I6:I41)</f>
        <v>8.4E-005</v>
      </c>
      <c r="J42" s="151"/>
      <c r="K42" s="152" t="n">
        <f aca="false">SUM(K6:K41)</f>
        <v>-2.3345</v>
      </c>
      <c r="O42" s="125" t="n">
        <v>4</v>
      </c>
      <c r="BA42" s="153" t="n">
        <f aca="false">SUM(BA6:BA41)</f>
        <v>0</v>
      </c>
      <c r="BB42" s="153" t="n">
        <f aca="false">SUM(BB6:BB41)</f>
        <v>0</v>
      </c>
      <c r="BC42" s="153" t="n">
        <f aca="false">SUM(BC6:BC41)</f>
        <v>0</v>
      </c>
      <c r="BD42" s="153" t="n">
        <f aca="false">SUM(BD6:BD41)</f>
        <v>0</v>
      </c>
      <c r="BE42" s="153" t="n">
        <f aca="false">SUM(BE6:BE41)</f>
        <v>0</v>
      </c>
    </row>
    <row r="43" customFormat="false" ht="12.75" hidden="false" customHeight="false" outlineLevel="0" collapsed="false">
      <c r="A43" s="115" t="s">
        <v>48</v>
      </c>
      <c r="B43" s="116" t="s">
        <v>125</v>
      </c>
      <c r="C43" s="117" t="s">
        <v>126</v>
      </c>
      <c r="D43" s="118"/>
      <c r="E43" s="119"/>
      <c r="F43" s="119"/>
      <c r="G43" s="120"/>
      <c r="H43" s="121"/>
      <c r="I43" s="122"/>
      <c r="J43" s="123"/>
      <c r="K43" s="124"/>
      <c r="O43" s="125" t="n">
        <v>1</v>
      </c>
    </row>
    <row r="44" customFormat="false" ht="12.75" hidden="false" customHeight="false" outlineLevel="0" collapsed="false">
      <c r="A44" s="126" t="n">
        <v>11</v>
      </c>
      <c r="B44" s="127" t="s">
        <v>127</v>
      </c>
      <c r="C44" s="128" t="s">
        <v>128</v>
      </c>
      <c r="D44" s="129" t="s">
        <v>85</v>
      </c>
      <c r="E44" s="130" t="n">
        <v>1.944</v>
      </c>
      <c r="F44" s="130"/>
      <c r="G44" s="131" t="n">
        <f aca="false">E44*F44</f>
        <v>0</v>
      </c>
      <c r="H44" s="132" t="n">
        <v>2.73135</v>
      </c>
      <c r="I44" s="133" t="n">
        <f aca="false">E44*H44</f>
        <v>5.3097444</v>
      </c>
      <c r="J44" s="132" t="n">
        <v>0</v>
      </c>
      <c r="K44" s="133" t="n">
        <f aca="false">E44*J44</f>
        <v>0</v>
      </c>
      <c r="O44" s="125" t="n">
        <v>2</v>
      </c>
      <c r="AA44" s="93" t="n">
        <v>1</v>
      </c>
      <c r="AB44" s="93" t="n">
        <v>1</v>
      </c>
      <c r="AC44" s="93" t="n">
        <v>1</v>
      </c>
      <c r="AZ44" s="93" t="n">
        <v>1</v>
      </c>
      <c r="BA44" s="93" t="n">
        <f aca="false">IF(AZ44=1,G44,0)</f>
        <v>0</v>
      </c>
      <c r="BB44" s="93" t="n">
        <f aca="false">IF(AZ44=2,G44,0)</f>
        <v>0</v>
      </c>
      <c r="BC44" s="93" t="n">
        <f aca="false">IF(AZ44=3,G44,0)</f>
        <v>0</v>
      </c>
      <c r="BD44" s="93" t="n">
        <f aca="false">IF(AZ44=4,G44,0)</f>
        <v>0</v>
      </c>
      <c r="BE44" s="93" t="n">
        <f aca="false">IF(AZ44=5,G44,0)</f>
        <v>0</v>
      </c>
      <c r="CA44" s="125" t="n">
        <v>1</v>
      </c>
      <c r="CB44" s="125" t="n">
        <v>1</v>
      </c>
    </row>
    <row r="45" customFormat="false" ht="12.75" hidden="false" customHeight="true" outlineLevel="0" collapsed="false">
      <c r="A45" s="134"/>
      <c r="B45" s="161"/>
      <c r="C45" s="162" t="s">
        <v>129</v>
      </c>
      <c r="D45" s="162"/>
      <c r="E45" s="163" t="n">
        <v>1.944</v>
      </c>
      <c r="F45" s="164"/>
      <c r="G45" s="165"/>
      <c r="H45" s="166"/>
      <c r="I45" s="137"/>
      <c r="J45" s="154"/>
      <c r="K45" s="137"/>
      <c r="M45" s="138" t="s">
        <v>129</v>
      </c>
      <c r="O45" s="125"/>
    </row>
    <row r="46" customFormat="false" ht="12.75" hidden="false" customHeight="false" outlineLevel="0" collapsed="false">
      <c r="A46" s="126" t="n">
        <v>12</v>
      </c>
      <c r="B46" s="127" t="s">
        <v>130</v>
      </c>
      <c r="C46" s="128" t="s">
        <v>131</v>
      </c>
      <c r="D46" s="129" t="s">
        <v>85</v>
      </c>
      <c r="E46" s="130" t="n">
        <v>0.0378</v>
      </c>
      <c r="F46" s="130"/>
      <c r="G46" s="131" t="n">
        <f aca="false">E46*F46</f>
        <v>0</v>
      </c>
      <c r="H46" s="132" t="n">
        <v>2.92351</v>
      </c>
      <c r="I46" s="133" t="n">
        <f aca="false">E46*H46</f>
        <v>0.110508678</v>
      </c>
      <c r="J46" s="132" t="n">
        <v>0</v>
      </c>
      <c r="K46" s="133" t="n">
        <f aca="false">E46*J46</f>
        <v>0</v>
      </c>
      <c r="O46" s="125" t="n">
        <v>2</v>
      </c>
      <c r="AA46" s="93" t="n">
        <v>1</v>
      </c>
      <c r="AB46" s="93" t="n">
        <v>1</v>
      </c>
      <c r="AC46" s="93" t="n">
        <v>1</v>
      </c>
      <c r="AZ46" s="93" t="n">
        <v>1</v>
      </c>
      <c r="BA46" s="93" t="n">
        <f aca="false">IF(AZ46=1,G46,0)</f>
        <v>0</v>
      </c>
      <c r="BB46" s="93" t="n">
        <f aca="false">IF(AZ46=2,G46,0)</f>
        <v>0</v>
      </c>
      <c r="BC46" s="93" t="n">
        <f aca="false">IF(AZ46=3,G46,0)</f>
        <v>0</v>
      </c>
      <c r="BD46" s="93" t="n">
        <f aca="false">IF(AZ46=4,G46,0)</f>
        <v>0</v>
      </c>
      <c r="BE46" s="93" t="n">
        <f aca="false">IF(AZ46=5,G46,0)</f>
        <v>0</v>
      </c>
      <c r="CA46" s="125" t="n">
        <v>1</v>
      </c>
      <c r="CB46" s="125" t="n">
        <v>1</v>
      </c>
    </row>
    <row r="47" customFormat="false" ht="12.75" hidden="false" customHeight="true" outlineLevel="0" collapsed="false">
      <c r="A47" s="134"/>
      <c r="B47" s="161"/>
      <c r="C47" s="162" t="s">
        <v>132</v>
      </c>
      <c r="D47" s="162"/>
      <c r="E47" s="163" t="n">
        <v>0.0378</v>
      </c>
      <c r="F47" s="164"/>
      <c r="G47" s="165"/>
      <c r="H47" s="166"/>
      <c r="I47" s="137"/>
      <c r="J47" s="154"/>
      <c r="K47" s="137"/>
      <c r="M47" s="138" t="s">
        <v>132</v>
      </c>
      <c r="O47" s="125"/>
    </row>
    <row r="48" customFormat="false" ht="12.75" hidden="false" customHeight="false" outlineLevel="0" collapsed="false">
      <c r="A48" s="126" t="n">
        <v>13</v>
      </c>
      <c r="B48" s="127" t="s">
        <v>133</v>
      </c>
      <c r="C48" s="128" t="s">
        <v>134</v>
      </c>
      <c r="D48" s="129" t="s">
        <v>85</v>
      </c>
      <c r="E48" s="130" t="n">
        <v>0.124</v>
      </c>
      <c r="F48" s="130"/>
      <c r="G48" s="131" t="n">
        <f aca="false">E48*F48</f>
        <v>0</v>
      </c>
      <c r="H48" s="132" t="n">
        <v>2.83878</v>
      </c>
      <c r="I48" s="133" t="n">
        <f aca="false">E48*H48</f>
        <v>0.35200872</v>
      </c>
      <c r="J48" s="132"/>
      <c r="K48" s="133" t="n">
        <f aca="false">E48*J48</f>
        <v>0</v>
      </c>
      <c r="O48" s="125" t="n">
        <v>2</v>
      </c>
      <c r="AA48" s="93" t="n">
        <v>12</v>
      </c>
      <c r="AB48" s="93" t="n">
        <v>0</v>
      </c>
      <c r="AC48" s="93" t="n">
        <v>14</v>
      </c>
      <c r="AZ48" s="93" t="n">
        <v>1</v>
      </c>
      <c r="BA48" s="93" t="n">
        <f aca="false">IF(AZ48=1,G48,0)</f>
        <v>0</v>
      </c>
      <c r="BB48" s="93" t="n">
        <f aca="false">IF(AZ48=2,G48,0)</f>
        <v>0</v>
      </c>
      <c r="BC48" s="93" t="n">
        <f aca="false">IF(AZ48=3,G48,0)</f>
        <v>0</v>
      </c>
      <c r="BD48" s="93" t="n">
        <f aca="false">IF(AZ48=4,G48,0)</f>
        <v>0</v>
      </c>
      <c r="BE48" s="93" t="n">
        <f aca="false">IF(AZ48=5,G48,0)</f>
        <v>0</v>
      </c>
      <c r="CA48" s="125" t="n">
        <v>12</v>
      </c>
      <c r="CB48" s="125" t="n">
        <v>0</v>
      </c>
    </row>
    <row r="49" customFormat="false" ht="12.75" hidden="false" customHeight="true" outlineLevel="0" collapsed="false">
      <c r="A49" s="134"/>
      <c r="B49" s="161"/>
      <c r="C49" s="162" t="s">
        <v>135</v>
      </c>
      <c r="D49" s="162"/>
      <c r="E49" s="163" t="n">
        <v>0.124</v>
      </c>
      <c r="F49" s="164"/>
      <c r="G49" s="165"/>
      <c r="H49" s="166"/>
      <c r="I49" s="137"/>
      <c r="J49" s="154"/>
      <c r="K49" s="137"/>
      <c r="M49" s="138" t="s">
        <v>135</v>
      </c>
      <c r="O49" s="125"/>
    </row>
    <row r="50" customFormat="false" ht="12.75" hidden="false" customHeight="false" outlineLevel="0" collapsed="false">
      <c r="A50" s="170"/>
      <c r="B50" s="171" t="s">
        <v>75</v>
      </c>
      <c r="C50" s="172" t="s">
        <v>136</v>
      </c>
      <c r="D50" s="147"/>
      <c r="E50" s="148"/>
      <c r="F50" s="149"/>
      <c r="G50" s="150" t="n">
        <f aca="false">SUM(G43:G49)</f>
        <v>0</v>
      </c>
      <c r="H50" s="151"/>
      <c r="I50" s="152" t="n">
        <f aca="false">SUM(I43:I49)</f>
        <v>5.772261798</v>
      </c>
      <c r="J50" s="151"/>
      <c r="K50" s="152" t="n">
        <f aca="false">SUM(K43:K49)</f>
        <v>0</v>
      </c>
      <c r="O50" s="125" t="n">
        <v>4</v>
      </c>
      <c r="BA50" s="153" t="n">
        <f aca="false">SUM(BA43:BA49)</f>
        <v>0</v>
      </c>
      <c r="BB50" s="153" t="n">
        <f aca="false">SUM(BB43:BB49)</f>
        <v>0</v>
      </c>
      <c r="BC50" s="153" t="n">
        <f aca="false">SUM(BC43:BC49)</f>
        <v>0</v>
      </c>
      <c r="BD50" s="153" t="n">
        <f aca="false">SUM(BD43:BD49)</f>
        <v>0</v>
      </c>
      <c r="BE50" s="153" t="n">
        <f aca="false">SUM(BE43:BE49)</f>
        <v>0</v>
      </c>
    </row>
    <row r="51" customFormat="false" ht="12.75" hidden="false" customHeight="false" outlineLevel="0" collapsed="false">
      <c r="A51" s="115" t="s">
        <v>48</v>
      </c>
      <c r="B51" s="116" t="s">
        <v>137</v>
      </c>
      <c r="C51" s="117" t="s">
        <v>138</v>
      </c>
      <c r="D51" s="118"/>
      <c r="E51" s="119"/>
      <c r="F51" s="119"/>
      <c r="G51" s="120"/>
      <c r="H51" s="121"/>
      <c r="I51" s="122"/>
      <c r="J51" s="123"/>
      <c r="K51" s="124"/>
      <c r="O51" s="125" t="n">
        <v>1</v>
      </c>
    </row>
    <row r="52" customFormat="false" ht="22.5" hidden="false" customHeight="false" outlineLevel="0" collapsed="false">
      <c r="A52" s="126" t="n">
        <v>14</v>
      </c>
      <c r="B52" s="127" t="s">
        <v>139</v>
      </c>
      <c r="C52" s="128" t="s">
        <v>140</v>
      </c>
      <c r="D52" s="129" t="s">
        <v>93</v>
      </c>
      <c r="E52" s="130" t="n">
        <v>16.0132</v>
      </c>
      <c r="F52" s="130"/>
      <c r="G52" s="131" t="n">
        <f aca="false">E52*F52</f>
        <v>0</v>
      </c>
      <c r="H52" s="132" t="n">
        <v>0</v>
      </c>
      <c r="I52" s="133" t="n">
        <f aca="false">E52*H52</f>
        <v>0</v>
      </c>
      <c r="J52" s="132"/>
      <c r="K52" s="133" t="n">
        <f aca="false">E52*J52</f>
        <v>0</v>
      </c>
      <c r="O52" s="125" t="n">
        <v>2</v>
      </c>
      <c r="AA52" s="93" t="n">
        <v>12</v>
      </c>
      <c r="AB52" s="93" t="n">
        <v>0</v>
      </c>
      <c r="AC52" s="93" t="n">
        <v>4</v>
      </c>
      <c r="AZ52" s="93" t="n">
        <v>1</v>
      </c>
      <c r="BA52" s="93" t="n">
        <f aca="false">IF(AZ52=1,G52,0)</f>
        <v>0</v>
      </c>
      <c r="BB52" s="93" t="n">
        <f aca="false">IF(AZ52=2,G52,0)</f>
        <v>0</v>
      </c>
      <c r="BC52" s="93" t="n">
        <f aca="false">IF(AZ52=3,G52,0)</f>
        <v>0</v>
      </c>
      <c r="BD52" s="93" t="n">
        <f aca="false">IF(AZ52=4,G52,0)</f>
        <v>0</v>
      </c>
      <c r="BE52" s="93" t="n">
        <f aca="false">IF(AZ52=5,G52,0)</f>
        <v>0</v>
      </c>
      <c r="CA52" s="125" t="n">
        <v>12</v>
      </c>
      <c r="CB52" s="125" t="n">
        <v>0</v>
      </c>
    </row>
    <row r="53" customFormat="false" ht="22.5" hidden="false" customHeight="true" outlineLevel="0" collapsed="false">
      <c r="A53" s="134"/>
      <c r="B53" s="135"/>
      <c r="C53" s="136" t="s">
        <v>141</v>
      </c>
      <c r="D53" s="136"/>
      <c r="E53" s="136"/>
      <c r="F53" s="136"/>
      <c r="G53" s="136"/>
      <c r="I53" s="137"/>
      <c r="K53" s="137"/>
      <c r="L53" s="138" t="s">
        <v>141</v>
      </c>
      <c r="O53" s="125" t="n">
        <v>3</v>
      </c>
    </row>
    <row r="54" customFormat="false" ht="13.5" hidden="false" customHeight="true" outlineLevel="0" collapsed="false">
      <c r="A54" s="134"/>
      <c r="B54" s="161"/>
      <c r="C54" s="162" t="s">
        <v>142</v>
      </c>
      <c r="D54" s="162"/>
      <c r="E54" s="163" t="n">
        <v>7.11</v>
      </c>
      <c r="F54" s="164"/>
      <c r="G54" s="165"/>
      <c r="H54" s="166"/>
      <c r="I54" s="137"/>
      <c r="J54" s="154"/>
      <c r="K54" s="137"/>
      <c r="M54" s="138" t="s">
        <v>142</v>
      </c>
      <c r="O54" s="125"/>
    </row>
    <row r="55" customFormat="false" ht="13.5" hidden="false" customHeight="true" outlineLevel="0" collapsed="false">
      <c r="A55" s="134"/>
      <c r="B55" s="161"/>
      <c r="C55" s="162" t="s">
        <v>143</v>
      </c>
      <c r="D55" s="162"/>
      <c r="E55" s="163" t="n">
        <v>6.4</v>
      </c>
      <c r="F55" s="164"/>
      <c r="G55" s="165"/>
      <c r="H55" s="166"/>
      <c r="I55" s="137"/>
      <c r="J55" s="154"/>
      <c r="K55" s="137"/>
      <c r="M55" s="138" t="s">
        <v>143</v>
      </c>
      <c r="O55" s="125"/>
    </row>
    <row r="56" customFormat="false" ht="12.75" hidden="false" customHeight="true" outlineLevel="0" collapsed="false">
      <c r="A56" s="173"/>
      <c r="B56" s="174"/>
      <c r="C56" s="175" t="s">
        <v>144</v>
      </c>
      <c r="D56" s="175"/>
      <c r="E56" s="176" t="n">
        <v>2.5032</v>
      </c>
      <c r="F56" s="177"/>
      <c r="G56" s="178"/>
      <c r="H56" s="166"/>
      <c r="I56" s="137"/>
      <c r="J56" s="154"/>
      <c r="K56" s="137"/>
      <c r="M56" s="138" t="s">
        <v>144</v>
      </c>
      <c r="O56" s="125"/>
    </row>
    <row r="57" customFormat="false" ht="22.5" hidden="false" customHeight="false" outlineLevel="0" collapsed="false">
      <c r="A57" s="126" t="n">
        <v>15</v>
      </c>
      <c r="B57" s="127" t="s">
        <v>145</v>
      </c>
      <c r="C57" s="128" t="s">
        <v>146</v>
      </c>
      <c r="D57" s="129" t="s">
        <v>103</v>
      </c>
      <c r="E57" s="130" t="n">
        <v>32</v>
      </c>
      <c r="F57" s="130"/>
      <c r="G57" s="131" t="n">
        <f aca="false">E57*F57</f>
        <v>0</v>
      </c>
      <c r="H57" s="132" t="n">
        <v>0</v>
      </c>
      <c r="I57" s="133" t="n">
        <f aca="false">E57*H57</f>
        <v>0</v>
      </c>
      <c r="J57" s="132"/>
      <c r="K57" s="133" t="n">
        <f aca="false">E57*J57</f>
        <v>0</v>
      </c>
      <c r="O57" s="125" t="n">
        <v>2</v>
      </c>
      <c r="AA57" s="93" t="n">
        <v>12</v>
      </c>
      <c r="AB57" s="93" t="n">
        <v>0</v>
      </c>
      <c r="AC57" s="93" t="n">
        <v>51</v>
      </c>
      <c r="AZ57" s="93" t="n">
        <v>1</v>
      </c>
      <c r="BA57" s="93" t="n">
        <f aca="false">IF(AZ57=1,G57,0)</f>
        <v>0</v>
      </c>
      <c r="BB57" s="93" t="n">
        <f aca="false">IF(AZ57=2,G57,0)</f>
        <v>0</v>
      </c>
      <c r="BC57" s="93" t="n">
        <f aca="false">IF(AZ57=3,G57,0)</f>
        <v>0</v>
      </c>
      <c r="BD57" s="93" t="n">
        <f aca="false">IF(AZ57=4,G57,0)</f>
        <v>0</v>
      </c>
      <c r="BE57" s="93" t="n">
        <f aca="false">IF(AZ57=5,G57,0)</f>
        <v>0</v>
      </c>
      <c r="CA57" s="125" t="n">
        <v>12</v>
      </c>
      <c r="CB57" s="125" t="n">
        <v>0</v>
      </c>
    </row>
    <row r="58" customFormat="false" ht="22.5" hidden="false" customHeight="true" outlineLevel="0" collapsed="false">
      <c r="A58" s="134"/>
      <c r="B58" s="135"/>
      <c r="C58" s="136" t="s">
        <v>147</v>
      </c>
      <c r="D58" s="136"/>
      <c r="E58" s="136"/>
      <c r="F58" s="136"/>
      <c r="G58" s="136"/>
      <c r="I58" s="137"/>
      <c r="K58" s="137"/>
      <c r="L58" s="138" t="s">
        <v>147</v>
      </c>
      <c r="O58" s="125" t="n">
        <v>3</v>
      </c>
    </row>
    <row r="59" customFormat="false" ht="12.75" hidden="false" customHeight="true" outlineLevel="0" collapsed="false">
      <c r="A59" s="134"/>
      <c r="B59" s="135"/>
      <c r="C59" s="136" t="s">
        <v>148</v>
      </c>
      <c r="D59" s="136"/>
      <c r="E59" s="136"/>
      <c r="F59" s="136"/>
      <c r="G59" s="136"/>
      <c r="I59" s="137"/>
      <c r="K59" s="137"/>
      <c r="L59" s="138" t="s">
        <v>148</v>
      </c>
      <c r="O59" s="125" t="n">
        <v>3</v>
      </c>
    </row>
    <row r="60" customFormat="false" ht="12.75" hidden="false" customHeight="false" outlineLevel="0" collapsed="false">
      <c r="A60" s="134"/>
      <c r="B60" s="135"/>
      <c r="C60" s="136"/>
      <c r="D60" s="136"/>
      <c r="E60" s="136"/>
      <c r="F60" s="136"/>
      <c r="G60" s="136"/>
      <c r="I60" s="137"/>
      <c r="K60" s="137"/>
      <c r="L60" s="138"/>
      <c r="O60" s="125" t="n">
        <v>3</v>
      </c>
    </row>
    <row r="61" customFormat="false" ht="12.75" hidden="false" customHeight="true" outlineLevel="0" collapsed="false">
      <c r="A61" s="134"/>
      <c r="B61" s="135"/>
      <c r="C61" s="136" t="s">
        <v>149</v>
      </c>
      <c r="D61" s="136"/>
      <c r="E61" s="136"/>
      <c r="F61" s="136"/>
      <c r="G61" s="136"/>
      <c r="I61" s="137"/>
      <c r="K61" s="137"/>
      <c r="L61" s="138" t="s">
        <v>149</v>
      </c>
      <c r="O61" s="125" t="n">
        <v>3</v>
      </c>
    </row>
    <row r="62" customFormat="false" ht="12.75" hidden="false" customHeight="true" outlineLevel="0" collapsed="false">
      <c r="A62" s="134"/>
      <c r="B62" s="161"/>
      <c r="C62" s="162" t="s">
        <v>150</v>
      </c>
      <c r="D62" s="162"/>
      <c r="E62" s="163" t="n">
        <v>32</v>
      </c>
      <c r="F62" s="164"/>
      <c r="G62" s="165"/>
      <c r="H62" s="166"/>
      <c r="I62" s="137"/>
      <c r="J62" s="154"/>
      <c r="K62" s="137"/>
      <c r="M62" s="138" t="s">
        <v>150</v>
      </c>
      <c r="O62" s="125"/>
    </row>
    <row r="63" customFormat="false" ht="12.75" hidden="false" customHeight="false" outlineLevel="0" collapsed="false">
      <c r="A63" s="126" t="n">
        <v>16</v>
      </c>
      <c r="B63" s="127" t="s">
        <v>151</v>
      </c>
      <c r="C63" s="128" t="s">
        <v>152</v>
      </c>
      <c r="D63" s="129" t="s">
        <v>93</v>
      </c>
      <c r="E63" s="130" t="n">
        <v>28.7506</v>
      </c>
      <c r="F63" s="130"/>
      <c r="G63" s="131" t="n">
        <f aca="false">E63*F63</f>
        <v>0</v>
      </c>
      <c r="H63" s="132" t="n">
        <v>0.05822</v>
      </c>
      <c r="I63" s="133" t="n">
        <f aca="false">E63*H63</f>
        <v>1.673859932</v>
      </c>
      <c r="J63" s="132" t="n">
        <v>0</v>
      </c>
      <c r="K63" s="133" t="n">
        <f aca="false">E63*J63</f>
        <v>0</v>
      </c>
      <c r="O63" s="125" t="n">
        <v>2</v>
      </c>
      <c r="AA63" s="93" t="n">
        <v>1</v>
      </c>
      <c r="AB63" s="93" t="n">
        <v>1</v>
      </c>
      <c r="AC63" s="93" t="n">
        <v>1</v>
      </c>
      <c r="AZ63" s="93" t="n">
        <v>1</v>
      </c>
      <c r="BA63" s="93" t="n">
        <f aca="false">IF(AZ63=1,G63,0)</f>
        <v>0</v>
      </c>
      <c r="BB63" s="93" t="n">
        <f aca="false">IF(AZ63=2,G63,0)</f>
        <v>0</v>
      </c>
      <c r="BC63" s="93" t="n">
        <f aca="false">IF(AZ63=3,G63,0)</f>
        <v>0</v>
      </c>
      <c r="BD63" s="93" t="n">
        <f aca="false">IF(AZ63=4,G63,0)</f>
        <v>0</v>
      </c>
      <c r="BE63" s="93" t="n">
        <f aca="false">IF(AZ63=5,G63,0)</f>
        <v>0</v>
      </c>
      <c r="CA63" s="125" t="n">
        <v>1</v>
      </c>
      <c r="CB63" s="125" t="n">
        <v>1</v>
      </c>
    </row>
    <row r="64" customFormat="false" ht="12.75" hidden="false" customHeight="true" outlineLevel="0" collapsed="false">
      <c r="A64" s="134"/>
      <c r="B64" s="135"/>
      <c r="C64" s="136" t="s">
        <v>153</v>
      </c>
      <c r="D64" s="136"/>
      <c r="E64" s="136"/>
      <c r="F64" s="136"/>
      <c r="G64" s="136"/>
      <c r="I64" s="137"/>
      <c r="K64" s="137"/>
      <c r="L64" s="138" t="s">
        <v>153</v>
      </c>
      <c r="O64" s="125" t="n">
        <v>3</v>
      </c>
    </row>
    <row r="65" customFormat="false" ht="12.75" hidden="false" customHeight="true" outlineLevel="0" collapsed="false">
      <c r="A65" s="134"/>
      <c r="B65" s="135"/>
      <c r="C65" s="136" t="s">
        <v>154</v>
      </c>
      <c r="D65" s="136"/>
      <c r="E65" s="136"/>
      <c r="F65" s="136"/>
      <c r="G65" s="136"/>
      <c r="I65" s="137"/>
      <c r="K65" s="137"/>
      <c r="L65" s="138" t="s">
        <v>154</v>
      </c>
      <c r="O65" s="125" t="n">
        <v>3</v>
      </c>
    </row>
    <row r="66" customFormat="false" ht="12.75" hidden="false" customHeight="true" outlineLevel="0" collapsed="false">
      <c r="A66" s="134"/>
      <c r="B66" s="161"/>
      <c r="C66" s="162" t="s">
        <v>155</v>
      </c>
      <c r="D66" s="162"/>
      <c r="E66" s="163" t="n">
        <v>4.48</v>
      </c>
      <c r="F66" s="164"/>
      <c r="G66" s="165"/>
      <c r="H66" s="166"/>
      <c r="I66" s="137"/>
      <c r="J66" s="154"/>
      <c r="K66" s="137"/>
      <c r="M66" s="138" t="s">
        <v>155</v>
      </c>
      <c r="O66" s="125"/>
    </row>
    <row r="67" customFormat="false" ht="12.75" hidden="false" customHeight="true" outlineLevel="0" collapsed="false">
      <c r="A67" s="134"/>
      <c r="B67" s="161"/>
      <c r="C67" s="162" t="s">
        <v>156</v>
      </c>
      <c r="D67" s="162"/>
      <c r="E67" s="163" t="n">
        <v>24.2706</v>
      </c>
      <c r="F67" s="164"/>
      <c r="G67" s="165"/>
      <c r="H67" s="166"/>
      <c r="I67" s="137"/>
      <c r="J67" s="154"/>
      <c r="K67" s="137"/>
      <c r="M67" s="138" t="s">
        <v>156</v>
      </c>
      <c r="O67" s="125"/>
    </row>
    <row r="68" customFormat="false" ht="12.75" hidden="false" customHeight="false" outlineLevel="0" collapsed="false">
      <c r="A68" s="126" t="n">
        <v>17</v>
      </c>
      <c r="B68" s="127" t="s">
        <v>157</v>
      </c>
      <c r="C68" s="128" t="s">
        <v>158</v>
      </c>
      <c r="D68" s="129" t="s">
        <v>93</v>
      </c>
      <c r="E68" s="130" t="n">
        <v>28.7506</v>
      </c>
      <c r="F68" s="130"/>
      <c r="G68" s="131" t="n">
        <f aca="false">E68*F68</f>
        <v>0</v>
      </c>
      <c r="H68" s="132" t="n">
        <v>0</v>
      </c>
      <c r="I68" s="133" t="n">
        <f aca="false">E68*H68</f>
        <v>0</v>
      </c>
      <c r="J68" s="132" t="n">
        <v>0</v>
      </c>
      <c r="K68" s="133" t="n">
        <f aca="false">E68*J68</f>
        <v>0</v>
      </c>
      <c r="O68" s="125" t="n">
        <v>2</v>
      </c>
      <c r="AA68" s="93" t="n">
        <v>1</v>
      </c>
      <c r="AB68" s="93" t="n">
        <v>1</v>
      </c>
      <c r="AC68" s="93" t="n">
        <v>1</v>
      </c>
      <c r="AZ68" s="93" t="n">
        <v>1</v>
      </c>
      <c r="BA68" s="93" t="n">
        <f aca="false">IF(AZ68=1,G68,0)</f>
        <v>0</v>
      </c>
      <c r="BB68" s="93" t="n">
        <f aca="false">IF(AZ68=2,G68,0)</f>
        <v>0</v>
      </c>
      <c r="BC68" s="93" t="n">
        <f aca="false">IF(AZ68=3,G68,0)</f>
        <v>0</v>
      </c>
      <c r="BD68" s="93" t="n">
        <f aca="false">IF(AZ68=4,G68,0)</f>
        <v>0</v>
      </c>
      <c r="BE68" s="93" t="n">
        <f aca="false">IF(AZ68=5,G68,0)</f>
        <v>0</v>
      </c>
      <c r="CA68" s="125" t="n">
        <v>1</v>
      </c>
      <c r="CB68" s="125" t="n">
        <v>1</v>
      </c>
    </row>
    <row r="69" customFormat="false" ht="12.75" hidden="false" customHeight="true" outlineLevel="0" collapsed="false">
      <c r="A69" s="134"/>
      <c r="B69" s="161"/>
      <c r="C69" s="162" t="s">
        <v>155</v>
      </c>
      <c r="D69" s="162"/>
      <c r="E69" s="163" t="n">
        <v>4.48</v>
      </c>
      <c r="F69" s="164"/>
      <c r="G69" s="165"/>
      <c r="H69" s="166"/>
      <c r="I69" s="137"/>
      <c r="J69" s="154"/>
      <c r="K69" s="137"/>
      <c r="M69" s="138" t="s">
        <v>155</v>
      </c>
      <c r="O69" s="125"/>
    </row>
    <row r="70" customFormat="false" ht="12.75" hidden="false" customHeight="true" outlineLevel="0" collapsed="false">
      <c r="A70" s="134"/>
      <c r="B70" s="161"/>
      <c r="C70" s="162" t="s">
        <v>156</v>
      </c>
      <c r="D70" s="162"/>
      <c r="E70" s="163" t="n">
        <v>24.2706</v>
      </c>
      <c r="F70" s="164"/>
      <c r="G70" s="165"/>
      <c r="H70" s="166"/>
      <c r="I70" s="137"/>
      <c r="J70" s="154"/>
      <c r="K70" s="137"/>
      <c r="M70" s="138" t="s">
        <v>156</v>
      </c>
      <c r="O70" s="125"/>
    </row>
    <row r="71" customFormat="false" ht="12.75" hidden="false" customHeight="false" outlineLevel="0" collapsed="false">
      <c r="A71" s="126" t="n">
        <v>18</v>
      </c>
      <c r="B71" s="127" t="s">
        <v>159</v>
      </c>
      <c r="C71" s="128" t="s">
        <v>160</v>
      </c>
      <c r="D71" s="129" t="s">
        <v>85</v>
      </c>
      <c r="E71" s="130" t="n">
        <v>6.3275</v>
      </c>
      <c r="F71" s="130"/>
      <c r="G71" s="131" t="n">
        <f aca="false">E71*F71</f>
        <v>0</v>
      </c>
      <c r="H71" s="132" t="n">
        <v>2.52514</v>
      </c>
      <c r="I71" s="133" t="n">
        <f aca="false">E71*H71</f>
        <v>15.97782335</v>
      </c>
      <c r="J71" s="132" t="n">
        <v>0</v>
      </c>
      <c r="K71" s="133" t="n">
        <f aca="false">E71*J71</f>
        <v>0</v>
      </c>
      <c r="O71" s="125" t="n">
        <v>2</v>
      </c>
      <c r="AA71" s="93" t="n">
        <v>1</v>
      </c>
      <c r="AB71" s="93" t="n">
        <v>1</v>
      </c>
      <c r="AC71" s="93" t="n">
        <v>1</v>
      </c>
      <c r="AZ71" s="93" t="n">
        <v>1</v>
      </c>
      <c r="BA71" s="93" t="n">
        <f aca="false">IF(AZ71=1,G71,0)</f>
        <v>0</v>
      </c>
      <c r="BB71" s="93" t="n">
        <f aca="false">IF(AZ71=2,G71,0)</f>
        <v>0</v>
      </c>
      <c r="BC71" s="93" t="n">
        <f aca="false">IF(AZ71=3,G71,0)</f>
        <v>0</v>
      </c>
      <c r="BD71" s="93" t="n">
        <f aca="false">IF(AZ71=4,G71,0)</f>
        <v>0</v>
      </c>
      <c r="BE71" s="93" t="n">
        <f aca="false">IF(AZ71=5,G71,0)</f>
        <v>0</v>
      </c>
      <c r="CA71" s="125" t="n">
        <v>1</v>
      </c>
      <c r="CB71" s="125" t="n">
        <v>1</v>
      </c>
    </row>
    <row r="72" customFormat="false" ht="12.75" hidden="false" customHeight="true" outlineLevel="0" collapsed="false">
      <c r="A72" s="134"/>
      <c r="B72" s="161"/>
      <c r="C72" s="162" t="s">
        <v>161</v>
      </c>
      <c r="D72" s="162"/>
      <c r="E72" s="163" t="n">
        <v>6.3275</v>
      </c>
      <c r="F72" s="164"/>
      <c r="G72" s="165"/>
      <c r="H72" s="166"/>
      <c r="I72" s="137"/>
      <c r="J72" s="154"/>
      <c r="K72" s="137"/>
      <c r="M72" s="138" t="s">
        <v>161</v>
      </c>
      <c r="O72" s="125"/>
    </row>
    <row r="73" customFormat="false" ht="12.75" hidden="false" customHeight="false" outlineLevel="0" collapsed="false">
      <c r="A73" s="126" t="n">
        <v>19</v>
      </c>
      <c r="B73" s="127" t="s">
        <v>162</v>
      </c>
      <c r="C73" s="128" t="s">
        <v>163</v>
      </c>
      <c r="D73" s="129" t="s">
        <v>164</v>
      </c>
      <c r="E73" s="130" t="n">
        <v>0.6328</v>
      </c>
      <c r="F73" s="130"/>
      <c r="G73" s="131" t="n">
        <f aca="false">E73*F73</f>
        <v>0</v>
      </c>
      <c r="H73" s="132" t="n">
        <v>1.03183</v>
      </c>
      <c r="I73" s="133" t="n">
        <f aca="false">E73*H73</f>
        <v>0.652942024</v>
      </c>
      <c r="J73" s="132" t="n">
        <v>0</v>
      </c>
      <c r="K73" s="133" t="n">
        <f aca="false">E73*J73</f>
        <v>0</v>
      </c>
      <c r="O73" s="125" t="n">
        <v>2</v>
      </c>
      <c r="AA73" s="93" t="n">
        <v>1</v>
      </c>
      <c r="AB73" s="93" t="n">
        <v>1</v>
      </c>
      <c r="AC73" s="93" t="n">
        <v>1</v>
      </c>
      <c r="AZ73" s="93" t="n">
        <v>1</v>
      </c>
      <c r="BA73" s="93" t="n">
        <f aca="false">IF(AZ73=1,G73,0)</f>
        <v>0</v>
      </c>
      <c r="BB73" s="93" t="n">
        <f aca="false">IF(AZ73=2,G73,0)</f>
        <v>0</v>
      </c>
      <c r="BC73" s="93" t="n">
        <f aca="false">IF(AZ73=3,G73,0)</f>
        <v>0</v>
      </c>
      <c r="BD73" s="93" t="n">
        <f aca="false">IF(AZ73=4,G73,0)</f>
        <v>0</v>
      </c>
      <c r="BE73" s="93" t="n">
        <f aca="false">IF(AZ73=5,G73,0)</f>
        <v>0</v>
      </c>
      <c r="CA73" s="125" t="n">
        <v>1</v>
      </c>
      <c r="CB73" s="125" t="n">
        <v>1</v>
      </c>
    </row>
    <row r="74" customFormat="false" ht="12.75" hidden="false" customHeight="true" outlineLevel="0" collapsed="false">
      <c r="A74" s="134"/>
      <c r="B74" s="135"/>
      <c r="C74" s="136" t="s">
        <v>165</v>
      </c>
      <c r="D74" s="136"/>
      <c r="E74" s="136"/>
      <c r="F74" s="136"/>
      <c r="G74" s="136"/>
      <c r="I74" s="137"/>
      <c r="K74" s="137"/>
      <c r="L74" s="138" t="s">
        <v>165</v>
      </c>
      <c r="O74" s="125" t="n">
        <v>3</v>
      </c>
    </row>
    <row r="75" customFormat="false" ht="12.75" hidden="false" customHeight="true" outlineLevel="0" collapsed="false">
      <c r="A75" s="134"/>
      <c r="B75" s="161"/>
      <c r="C75" s="162" t="s">
        <v>166</v>
      </c>
      <c r="D75" s="162"/>
      <c r="E75" s="163" t="n">
        <v>0.6328</v>
      </c>
      <c r="F75" s="164"/>
      <c r="G75" s="165"/>
      <c r="H75" s="166"/>
      <c r="I75" s="137"/>
      <c r="J75" s="154"/>
      <c r="K75" s="137"/>
      <c r="M75" s="138" t="s">
        <v>166</v>
      </c>
      <c r="O75" s="125"/>
    </row>
    <row r="76" customFormat="false" ht="12.75" hidden="false" customHeight="false" outlineLevel="0" collapsed="false">
      <c r="A76" s="126" t="n">
        <v>20</v>
      </c>
      <c r="B76" s="127" t="s">
        <v>167</v>
      </c>
      <c r="C76" s="128" t="s">
        <v>168</v>
      </c>
      <c r="D76" s="129" t="s">
        <v>81</v>
      </c>
      <c r="E76" s="130" t="n">
        <v>10.1788</v>
      </c>
      <c r="F76" s="130"/>
      <c r="G76" s="131" t="n">
        <f aca="false">E76*F76</f>
        <v>0</v>
      </c>
      <c r="H76" s="132" t="n">
        <v>0.00024</v>
      </c>
      <c r="I76" s="133" t="n">
        <f aca="false">E76*H76</f>
        <v>0.002442912</v>
      </c>
      <c r="J76" s="132"/>
      <c r="K76" s="133" t="n">
        <f aca="false">E76*J76</f>
        <v>0</v>
      </c>
      <c r="O76" s="125" t="n">
        <v>2</v>
      </c>
      <c r="AA76" s="93" t="n">
        <v>12</v>
      </c>
      <c r="AB76" s="93" t="n">
        <v>0</v>
      </c>
      <c r="AC76" s="93" t="n">
        <v>11</v>
      </c>
      <c r="AZ76" s="93" t="n">
        <v>1</v>
      </c>
      <c r="BA76" s="93" t="n">
        <f aca="false">IF(AZ76=1,G76,0)</f>
        <v>0</v>
      </c>
      <c r="BB76" s="93" t="n">
        <f aca="false">IF(AZ76=2,G76,0)</f>
        <v>0</v>
      </c>
      <c r="BC76" s="93" t="n">
        <f aca="false">IF(AZ76=3,G76,0)</f>
        <v>0</v>
      </c>
      <c r="BD76" s="93" t="n">
        <f aca="false">IF(AZ76=4,G76,0)</f>
        <v>0</v>
      </c>
      <c r="BE76" s="93" t="n">
        <f aca="false">IF(AZ76=5,G76,0)</f>
        <v>0</v>
      </c>
      <c r="CA76" s="125" t="n">
        <v>12</v>
      </c>
      <c r="CB76" s="125" t="n">
        <v>0</v>
      </c>
    </row>
    <row r="77" customFormat="false" ht="12.75" hidden="false" customHeight="true" outlineLevel="0" collapsed="false">
      <c r="A77" s="134"/>
      <c r="B77" s="161"/>
      <c r="C77" s="162" t="s">
        <v>169</v>
      </c>
      <c r="D77" s="162"/>
      <c r="E77" s="163" t="n">
        <v>10.1788</v>
      </c>
      <c r="F77" s="164"/>
      <c r="G77" s="165"/>
      <c r="H77" s="166"/>
      <c r="I77" s="137"/>
      <c r="J77" s="154"/>
      <c r="K77" s="137"/>
      <c r="M77" s="138" t="s">
        <v>169</v>
      </c>
      <c r="O77" s="125"/>
    </row>
    <row r="78" customFormat="false" ht="12.75" hidden="false" customHeight="false" outlineLevel="0" collapsed="false">
      <c r="A78" s="126" t="n">
        <v>21</v>
      </c>
      <c r="B78" s="127" t="s">
        <v>170</v>
      </c>
      <c r="C78" s="128" t="s">
        <v>171</v>
      </c>
      <c r="D78" s="129" t="s">
        <v>93</v>
      </c>
      <c r="E78" s="130" t="n">
        <v>31.6376</v>
      </c>
      <c r="F78" s="130"/>
      <c r="G78" s="131" t="n">
        <f aca="false">E78*F78</f>
        <v>0</v>
      </c>
      <c r="H78" s="132" t="n">
        <v>0.1705</v>
      </c>
      <c r="I78" s="133" t="n">
        <f aca="false">E78*H78</f>
        <v>5.3942108</v>
      </c>
      <c r="J78" s="132"/>
      <c r="K78" s="133" t="n">
        <f aca="false">E78*J78</f>
        <v>0</v>
      </c>
      <c r="O78" s="125" t="n">
        <v>2</v>
      </c>
      <c r="AA78" s="93" t="n">
        <v>12</v>
      </c>
      <c r="AB78" s="93" t="n">
        <v>0</v>
      </c>
      <c r="AC78" s="93" t="n">
        <v>18</v>
      </c>
      <c r="AZ78" s="93" t="n">
        <v>1</v>
      </c>
      <c r="BA78" s="93" t="n">
        <f aca="false">IF(AZ78=1,G78,0)</f>
        <v>0</v>
      </c>
      <c r="BB78" s="93" t="n">
        <f aca="false">IF(AZ78=2,G78,0)</f>
        <v>0</v>
      </c>
      <c r="BC78" s="93" t="n">
        <f aca="false">IF(AZ78=3,G78,0)</f>
        <v>0</v>
      </c>
      <c r="BD78" s="93" t="n">
        <f aca="false">IF(AZ78=4,G78,0)</f>
        <v>0</v>
      </c>
      <c r="BE78" s="93" t="n">
        <f aca="false">IF(AZ78=5,G78,0)</f>
        <v>0</v>
      </c>
      <c r="CA78" s="125" t="n">
        <v>12</v>
      </c>
      <c r="CB78" s="125" t="n">
        <v>0</v>
      </c>
    </row>
    <row r="79" customFormat="false" ht="12.75" hidden="false" customHeight="true" outlineLevel="0" collapsed="false">
      <c r="A79" s="134"/>
      <c r="B79" s="161"/>
      <c r="C79" s="162" t="s">
        <v>172</v>
      </c>
      <c r="D79" s="162"/>
      <c r="E79" s="163" t="n">
        <v>31.6376</v>
      </c>
      <c r="F79" s="164"/>
      <c r="G79" s="165"/>
      <c r="H79" s="166"/>
      <c r="I79" s="137"/>
      <c r="J79" s="154"/>
      <c r="K79" s="137"/>
      <c r="M79" s="138" t="s">
        <v>172</v>
      </c>
      <c r="O79" s="125"/>
    </row>
    <row r="80" customFormat="false" ht="12.75" hidden="false" customHeight="false" outlineLevel="0" collapsed="false">
      <c r="A80" s="126" t="n">
        <v>22</v>
      </c>
      <c r="B80" s="127" t="s">
        <v>173</v>
      </c>
      <c r="C80" s="128" t="s">
        <v>174</v>
      </c>
      <c r="D80" s="129" t="s">
        <v>81</v>
      </c>
      <c r="E80" s="130" t="n">
        <v>19.1188</v>
      </c>
      <c r="F80" s="130"/>
      <c r="G80" s="131" t="n">
        <f aca="false">E80*F80</f>
        <v>0</v>
      </c>
      <c r="H80" s="132" t="n">
        <v>0.00053</v>
      </c>
      <c r="I80" s="133" t="n">
        <f aca="false">E80*H80</f>
        <v>0.010132964</v>
      </c>
      <c r="J80" s="132"/>
      <c r="K80" s="133" t="n">
        <f aca="false">E80*J80</f>
        <v>0</v>
      </c>
      <c r="O80" s="125" t="n">
        <v>2</v>
      </c>
      <c r="AA80" s="93" t="n">
        <v>12</v>
      </c>
      <c r="AB80" s="93" t="n">
        <v>0</v>
      </c>
      <c r="AC80" s="93" t="n">
        <v>19</v>
      </c>
      <c r="AZ80" s="93" t="n">
        <v>1</v>
      </c>
      <c r="BA80" s="93" t="n">
        <f aca="false">IF(AZ80=1,G80,0)</f>
        <v>0</v>
      </c>
      <c r="BB80" s="93" t="n">
        <f aca="false">IF(AZ80=2,G80,0)</f>
        <v>0</v>
      </c>
      <c r="BC80" s="93" t="n">
        <f aca="false">IF(AZ80=3,G80,0)</f>
        <v>0</v>
      </c>
      <c r="BD80" s="93" t="n">
        <f aca="false">IF(AZ80=4,G80,0)</f>
        <v>0</v>
      </c>
      <c r="BE80" s="93" t="n">
        <f aca="false">IF(AZ80=5,G80,0)</f>
        <v>0</v>
      </c>
      <c r="CA80" s="125" t="n">
        <v>12</v>
      </c>
      <c r="CB80" s="125" t="n">
        <v>0</v>
      </c>
    </row>
    <row r="81" customFormat="false" ht="12.75" hidden="false" customHeight="true" outlineLevel="0" collapsed="false">
      <c r="A81" s="134"/>
      <c r="B81" s="161"/>
      <c r="C81" s="162" t="s">
        <v>175</v>
      </c>
      <c r="D81" s="162"/>
      <c r="E81" s="163" t="n">
        <v>8.94</v>
      </c>
      <c r="F81" s="164"/>
      <c r="G81" s="165"/>
      <c r="H81" s="166"/>
      <c r="I81" s="137"/>
      <c r="J81" s="154"/>
      <c r="K81" s="137"/>
      <c r="M81" s="138" t="s">
        <v>175</v>
      </c>
      <c r="O81" s="125"/>
    </row>
    <row r="82" customFormat="false" ht="22.5" hidden="false" customHeight="true" outlineLevel="0" collapsed="false">
      <c r="A82" s="134"/>
      <c r="B82" s="161"/>
      <c r="C82" s="162" t="s">
        <v>176</v>
      </c>
      <c r="D82" s="162"/>
      <c r="E82" s="163" t="n">
        <v>10.1788</v>
      </c>
      <c r="F82" s="164"/>
      <c r="G82" s="165"/>
      <c r="H82" s="166"/>
      <c r="I82" s="137"/>
      <c r="J82" s="154"/>
      <c r="K82" s="137"/>
      <c r="M82" s="138" t="s">
        <v>176</v>
      </c>
      <c r="O82" s="125"/>
    </row>
    <row r="83" customFormat="false" ht="12.75" hidden="false" customHeight="false" outlineLevel="0" collapsed="false">
      <c r="A83" s="170"/>
      <c r="B83" s="171" t="s">
        <v>75</v>
      </c>
      <c r="C83" s="172" t="s">
        <v>177</v>
      </c>
      <c r="D83" s="147"/>
      <c r="E83" s="148"/>
      <c r="F83" s="149"/>
      <c r="G83" s="150" t="n">
        <f aca="false">SUM(G51:G82)</f>
        <v>0</v>
      </c>
      <c r="H83" s="151"/>
      <c r="I83" s="152" t="n">
        <f aca="false">SUM(I51:I82)</f>
        <v>23.711411982</v>
      </c>
      <c r="J83" s="151"/>
      <c r="K83" s="152" t="n">
        <f aca="false">SUM(K51:K82)</f>
        <v>0</v>
      </c>
      <c r="O83" s="125" t="n">
        <v>4</v>
      </c>
      <c r="BA83" s="153" t="n">
        <f aca="false">SUM(BA51:BA82)</f>
        <v>0</v>
      </c>
      <c r="BB83" s="153" t="n">
        <f aca="false">SUM(BB51:BB82)</f>
        <v>0</v>
      </c>
      <c r="BC83" s="153" t="n">
        <f aca="false">SUM(BC51:BC82)</f>
        <v>0</v>
      </c>
      <c r="BD83" s="153" t="n">
        <f aca="false">SUM(BD51:BD82)</f>
        <v>0</v>
      </c>
      <c r="BE83" s="153" t="n">
        <f aca="false">SUM(BE51:BE82)</f>
        <v>0</v>
      </c>
    </row>
    <row r="84" customFormat="false" ht="12.75" hidden="false" customHeight="false" outlineLevel="0" collapsed="false">
      <c r="A84" s="115" t="s">
        <v>48</v>
      </c>
      <c r="B84" s="116" t="s">
        <v>178</v>
      </c>
      <c r="C84" s="117" t="s">
        <v>179</v>
      </c>
      <c r="D84" s="118"/>
      <c r="E84" s="119"/>
      <c r="F84" s="119"/>
      <c r="G84" s="120"/>
      <c r="H84" s="121"/>
      <c r="I84" s="122"/>
      <c r="J84" s="123"/>
      <c r="K84" s="124"/>
      <c r="O84" s="125" t="n">
        <v>1</v>
      </c>
    </row>
    <row r="85" customFormat="false" ht="12.75" hidden="false" customHeight="false" outlineLevel="0" collapsed="false">
      <c r="A85" s="126" t="n">
        <v>23</v>
      </c>
      <c r="B85" s="127" t="s">
        <v>180</v>
      </c>
      <c r="C85" s="128" t="s">
        <v>181</v>
      </c>
      <c r="D85" s="129" t="s">
        <v>93</v>
      </c>
      <c r="E85" s="130" t="n">
        <v>13.9</v>
      </c>
      <c r="F85" s="130"/>
      <c r="G85" s="131" t="n">
        <f aca="false">E85*F85</f>
        <v>0</v>
      </c>
      <c r="H85" s="132" t="n">
        <v>0.0739</v>
      </c>
      <c r="I85" s="133" t="n">
        <f aca="false">E85*H85</f>
        <v>1.02721</v>
      </c>
      <c r="J85" s="132" t="n">
        <v>0</v>
      </c>
      <c r="K85" s="133" t="n">
        <f aca="false">E85*J85</f>
        <v>0</v>
      </c>
      <c r="O85" s="125" t="n">
        <v>2</v>
      </c>
      <c r="AA85" s="93" t="n">
        <v>1</v>
      </c>
      <c r="AB85" s="93" t="n">
        <v>1</v>
      </c>
      <c r="AC85" s="93" t="n">
        <v>1</v>
      </c>
      <c r="AZ85" s="93" t="n">
        <v>1</v>
      </c>
      <c r="BA85" s="93" t="n">
        <f aca="false">IF(AZ85=1,G85,0)</f>
        <v>0</v>
      </c>
      <c r="BB85" s="93" t="n">
        <f aca="false">IF(AZ85=2,G85,0)</f>
        <v>0</v>
      </c>
      <c r="BC85" s="93" t="n">
        <f aca="false">IF(AZ85=3,G85,0)</f>
        <v>0</v>
      </c>
      <c r="BD85" s="93" t="n">
        <f aca="false">IF(AZ85=4,G85,0)</f>
        <v>0</v>
      </c>
      <c r="BE85" s="93" t="n">
        <f aca="false">IF(AZ85=5,G85,0)</f>
        <v>0</v>
      </c>
      <c r="CA85" s="125" t="n">
        <v>1</v>
      </c>
      <c r="CB85" s="125" t="n">
        <v>1</v>
      </c>
    </row>
    <row r="86" customFormat="false" ht="33.75" hidden="false" customHeight="true" outlineLevel="0" collapsed="false">
      <c r="A86" s="134"/>
      <c r="B86" s="135"/>
      <c r="C86" s="136" t="s">
        <v>182</v>
      </c>
      <c r="D86" s="136"/>
      <c r="E86" s="136"/>
      <c r="F86" s="136"/>
      <c r="G86" s="136"/>
      <c r="I86" s="137"/>
      <c r="K86" s="137"/>
      <c r="L86" s="138" t="s">
        <v>182</v>
      </c>
      <c r="O86" s="125" t="n">
        <v>3</v>
      </c>
    </row>
    <row r="87" customFormat="false" ht="12.75" hidden="false" customHeight="true" outlineLevel="0" collapsed="false">
      <c r="A87" s="134"/>
      <c r="B87" s="161"/>
      <c r="C87" s="162" t="s">
        <v>183</v>
      </c>
      <c r="D87" s="162"/>
      <c r="E87" s="163" t="n">
        <v>13.9</v>
      </c>
      <c r="F87" s="164"/>
      <c r="G87" s="165"/>
      <c r="H87" s="166"/>
      <c r="I87" s="137"/>
      <c r="J87" s="154"/>
      <c r="K87" s="137"/>
      <c r="M87" s="138" t="s">
        <v>183</v>
      </c>
      <c r="O87" s="125"/>
    </row>
    <row r="88" customFormat="false" ht="12.75" hidden="false" customHeight="false" outlineLevel="0" collapsed="false">
      <c r="A88" s="126" t="n">
        <v>24</v>
      </c>
      <c r="B88" s="127" t="s">
        <v>184</v>
      </c>
      <c r="C88" s="128" t="s">
        <v>185</v>
      </c>
      <c r="D88" s="129" t="s">
        <v>93</v>
      </c>
      <c r="E88" s="130" t="n">
        <v>14.039</v>
      </c>
      <c r="F88" s="130"/>
      <c r="G88" s="131" t="n">
        <f aca="false">E88*F88</f>
        <v>0</v>
      </c>
      <c r="H88" s="132" t="n">
        <v>0.141</v>
      </c>
      <c r="I88" s="133" t="n">
        <f aca="false">E88*H88</f>
        <v>1.979499</v>
      </c>
      <c r="J88" s="132"/>
      <c r="K88" s="133" t="n">
        <f aca="false">E88*J88</f>
        <v>0</v>
      </c>
      <c r="O88" s="125" t="n">
        <v>2</v>
      </c>
      <c r="AA88" s="93" t="n">
        <v>3</v>
      </c>
      <c r="AB88" s="93" t="n">
        <v>0</v>
      </c>
      <c r="AC88" s="93" t="s">
        <v>184</v>
      </c>
      <c r="AZ88" s="93" t="n">
        <v>1</v>
      </c>
      <c r="BA88" s="93" t="n">
        <f aca="false">IF(AZ88=1,G88,0)</f>
        <v>0</v>
      </c>
      <c r="BB88" s="93" t="n">
        <f aca="false">IF(AZ88=2,G88,0)</f>
        <v>0</v>
      </c>
      <c r="BC88" s="93" t="n">
        <f aca="false">IF(AZ88=3,G88,0)</f>
        <v>0</v>
      </c>
      <c r="BD88" s="93" t="n">
        <f aca="false">IF(AZ88=4,G88,0)</f>
        <v>0</v>
      </c>
      <c r="BE88" s="93" t="n">
        <f aca="false">IF(AZ88=5,G88,0)</f>
        <v>0</v>
      </c>
      <c r="CA88" s="125" t="n">
        <v>3</v>
      </c>
      <c r="CB88" s="125" t="n">
        <v>0</v>
      </c>
    </row>
    <row r="89" customFormat="false" ht="12.75" hidden="false" customHeight="true" outlineLevel="0" collapsed="false">
      <c r="A89" s="134"/>
      <c r="B89" s="135"/>
      <c r="C89" s="136" t="s">
        <v>186</v>
      </c>
      <c r="D89" s="136"/>
      <c r="E89" s="136"/>
      <c r="F89" s="136"/>
      <c r="G89" s="136"/>
      <c r="I89" s="137"/>
      <c r="K89" s="137"/>
      <c r="L89" s="138" t="s">
        <v>186</v>
      </c>
      <c r="O89" s="125" t="n">
        <v>3</v>
      </c>
    </row>
    <row r="90" customFormat="false" ht="12.75" hidden="false" customHeight="true" outlineLevel="0" collapsed="false">
      <c r="A90" s="134"/>
      <c r="B90" s="161"/>
      <c r="C90" s="162" t="s">
        <v>187</v>
      </c>
      <c r="D90" s="162"/>
      <c r="E90" s="163" t="n">
        <v>14.039</v>
      </c>
      <c r="F90" s="164"/>
      <c r="G90" s="165"/>
      <c r="H90" s="166"/>
      <c r="I90" s="137"/>
      <c r="J90" s="154"/>
      <c r="K90" s="137"/>
      <c r="M90" s="138" t="s">
        <v>187</v>
      </c>
      <c r="O90" s="125"/>
    </row>
    <row r="91" customFormat="false" ht="12.75" hidden="false" customHeight="false" outlineLevel="0" collapsed="false">
      <c r="A91" s="126" t="n">
        <v>25</v>
      </c>
      <c r="B91" s="127" t="s">
        <v>188</v>
      </c>
      <c r="C91" s="128" t="s">
        <v>189</v>
      </c>
      <c r="D91" s="129" t="s">
        <v>93</v>
      </c>
      <c r="E91" s="130" t="n">
        <v>13.9</v>
      </c>
      <c r="F91" s="130"/>
      <c r="G91" s="131" t="n">
        <f aca="false">E91*F91</f>
        <v>0</v>
      </c>
      <c r="H91" s="132" t="n">
        <v>0.441</v>
      </c>
      <c r="I91" s="133" t="n">
        <f aca="false">E91*H91</f>
        <v>6.1299</v>
      </c>
      <c r="J91" s="132" t="n">
        <v>0</v>
      </c>
      <c r="K91" s="133" t="n">
        <f aca="false">E91*J91</f>
        <v>0</v>
      </c>
      <c r="O91" s="125" t="n">
        <v>2</v>
      </c>
      <c r="AA91" s="93" t="n">
        <v>1</v>
      </c>
      <c r="AB91" s="93" t="n">
        <v>1</v>
      </c>
      <c r="AC91" s="93" t="n">
        <v>1</v>
      </c>
      <c r="AZ91" s="93" t="n">
        <v>1</v>
      </c>
      <c r="BA91" s="93" t="n">
        <f aca="false">IF(AZ91=1,G91,0)</f>
        <v>0</v>
      </c>
      <c r="BB91" s="93" t="n">
        <f aca="false">IF(AZ91=2,G91,0)</f>
        <v>0</v>
      </c>
      <c r="BC91" s="93" t="n">
        <f aca="false">IF(AZ91=3,G91,0)</f>
        <v>0</v>
      </c>
      <c r="BD91" s="93" t="n">
        <f aca="false">IF(AZ91=4,G91,0)</f>
        <v>0</v>
      </c>
      <c r="BE91" s="93" t="n">
        <f aca="false">IF(AZ91=5,G91,0)</f>
        <v>0</v>
      </c>
      <c r="CA91" s="125" t="n">
        <v>1</v>
      </c>
      <c r="CB91" s="125" t="n">
        <v>1</v>
      </c>
    </row>
    <row r="92" customFormat="false" ht="12.75" hidden="false" customHeight="true" outlineLevel="0" collapsed="false">
      <c r="A92" s="134"/>
      <c r="B92" s="161"/>
      <c r="C92" s="162" t="s">
        <v>183</v>
      </c>
      <c r="D92" s="162"/>
      <c r="E92" s="163" t="n">
        <v>13.9</v>
      </c>
      <c r="F92" s="164"/>
      <c r="G92" s="165"/>
      <c r="H92" s="166"/>
      <c r="I92" s="137"/>
      <c r="J92" s="154"/>
      <c r="K92" s="137"/>
      <c r="M92" s="138" t="s">
        <v>183</v>
      </c>
      <c r="O92" s="125"/>
    </row>
    <row r="93" customFormat="false" ht="12.75" hidden="false" customHeight="false" outlineLevel="0" collapsed="false">
      <c r="A93" s="170"/>
      <c r="B93" s="171" t="s">
        <v>75</v>
      </c>
      <c r="C93" s="172" t="s">
        <v>190</v>
      </c>
      <c r="D93" s="147"/>
      <c r="E93" s="148"/>
      <c r="F93" s="149"/>
      <c r="G93" s="150" t="n">
        <f aca="false">SUM(G84:G92)</f>
        <v>0</v>
      </c>
      <c r="H93" s="151"/>
      <c r="I93" s="152" t="n">
        <f aca="false">SUM(I84:I92)</f>
        <v>9.136609</v>
      </c>
      <c r="J93" s="151"/>
      <c r="K93" s="152" t="n">
        <f aca="false">SUM(K84:K92)</f>
        <v>0</v>
      </c>
      <c r="O93" s="125" t="n">
        <v>4</v>
      </c>
      <c r="BA93" s="153" t="n">
        <f aca="false">SUM(BA84:BA92)</f>
        <v>0</v>
      </c>
      <c r="BB93" s="153" t="n">
        <f aca="false">SUM(BB84:BB92)</f>
        <v>0</v>
      </c>
      <c r="BC93" s="153" t="n">
        <f aca="false">SUM(BC84:BC92)</f>
        <v>0</v>
      </c>
      <c r="BD93" s="153" t="n">
        <f aca="false">SUM(BD84:BD92)</f>
        <v>0</v>
      </c>
      <c r="BE93" s="153" t="n">
        <f aca="false">SUM(BE84:BE92)</f>
        <v>0</v>
      </c>
    </row>
    <row r="94" customFormat="false" ht="12.75" hidden="false" customHeight="false" outlineLevel="0" collapsed="false">
      <c r="A94" s="115" t="s">
        <v>48</v>
      </c>
      <c r="B94" s="116" t="s">
        <v>191</v>
      </c>
      <c r="C94" s="117" t="s">
        <v>192</v>
      </c>
      <c r="D94" s="118"/>
      <c r="E94" s="119"/>
      <c r="F94" s="119"/>
      <c r="G94" s="120"/>
      <c r="H94" s="121"/>
      <c r="I94" s="122"/>
      <c r="J94" s="123"/>
      <c r="K94" s="124"/>
      <c r="O94" s="125" t="n">
        <v>1</v>
      </c>
    </row>
    <row r="95" customFormat="false" ht="22.5" hidden="false" customHeight="false" outlineLevel="0" collapsed="false">
      <c r="A95" s="126" t="n">
        <v>26</v>
      </c>
      <c r="B95" s="127" t="s">
        <v>193</v>
      </c>
      <c r="C95" s="128" t="s">
        <v>194</v>
      </c>
      <c r="D95" s="129" t="s">
        <v>103</v>
      </c>
      <c r="E95" s="130" t="n">
        <v>1</v>
      </c>
      <c r="F95" s="130"/>
      <c r="G95" s="131" t="n">
        <f aca="false">E95*F95</f>
        <v>0</v>
      </c>
      <c r="H95" s="132" t="n">
        <v>0</v>
      </c>
      <c r="I95" s="133" t="n">
        <f aca="false">E95*H95</f>
        <v>0</v>
      </c>
      <c r="J95" s="132"/>
      <c r="K95" s="133" t="n">
        <f aca="false">E95*J95</f>
        <v>0</v>
      </c>
      <c r="O95" s="125" t="n">
        <v>2</v>
      </c>
      <c r="AA95" s="93" t="n">
        <v>12</v>
      </c>
      <c r="AB95" s="93" t="n">
        <v>0</v>
      </c>
      <c r="AC95" s="93" t="n">
        <v>40</v>
      </c>
      <c r="AZ95" s="93" t="n">
        <v>1</v>
      </c>
      <c r="BA95" s="93" t="n">
        <f aca="false">IF(AZ95=1,G95,0)</f>
        <v>0</v>
      </c>
      <c r="BB95" s="93" t="n">
        <f aca="false">IF(AZ95=2,G95,0)</f>
        <v>0</v>
      </c>
      <c r="BC95" s="93" t="n">
        <f aca="false">IF(AZ95=3,G95,0)</f>
        <v>0</v>
      </c>
      <c r="BD95" s="93" t="n">
        <f aca="false">IF(AZ95=4,G95,0)</f>
        <v>0</v>
      </c>
      <c r="BE95" s="93" t="n">
        <f aca="false">IF(AZ95=5,G95,0)</f>
        <v>0</v>
      </c>
      <c r="CA95" s="125" t="n">
        <v>12</v>
      </c>
      <c r="CB95" s="125" t="n">
        <v>0</v>
      </c>
    </row>
    <row r="96" customFormat="false" ht="16.5" hidden="false" customHeight="true" outlineLevel="0" collapsed="false">
      <c r="A96" s="126" t="n">
        <v>27</v>
      </c>
      <c r="B96" s="127" t="s">
        <v>195</v>
      </c>
      <c r="C96" s="128" t="s">
        <v>196</v>
      </c>
      <c r="D96" s="129" t="s">
        <v>197</v>
      </c>
      <c r="E96" s="130" t="n">
        <v>1</v>
      </c>
      <c r="F96" s="130"/>
      <c r="G96" s="131" t="n">
        <f aca="false">E96*F96</f>
        <v>0</v>
      </c>
      <c r="H96" s="132" t="n">
        <v>0</v>
      </c>
      <c r="I96" s="133" t="n">
        <f aca="false">E96*H96</f>
        <v>0</v>
      </c>
      <c r="J96" s="132"/>
      <c r="K96" s="133" t="n">
        <f aca="false">E96*J96</f>
        <v>0</v>
      </c>
      <c r="O96" s="125" t="n">
        <v>2</v>
      </c>
      <c r="AA96" s="93" t="n">
        <v>12</v>
      </c>
      <c r="AB96" s="93" t="n">
        <v>0</v>
      </c>
      <c r="AC96" s="93" t="n">
        <v>39</v>
      </c>
      <c r="AZ96" s="93" t="n">
        <v>1</v>
      </c>
      <c r="BA96" s="93" t="n">
        <f aca="false">IF(AZ96=1,G96,0)</f>
        <v>0</v>
      </c>
      <c r="BB96" s="93" t="n">
        <f aca="false">IF(AZ96=2,G96,0)</f>
        <v>0</v>
      </c>
      <c r="BC96" s="93" t="n">
        <f aca="false">IF(AZ96=3,G96,0)</f>
        <v>0</v>
      </c>
      <c r="BD96" s="93" t="n">
        <f aca="false">IF(AZ96=4,G96,0)</f>
        <v>0</v>
      </c>
      <c r="BE96" s="93" t="n">
        <f aca="false">IF(AZ96=5,G96,0)</f>
        <v>0</v>
      </c>
      <c r="CA96" s="125" t="n">
        <v>12</v>
      </c>
      <c r="CB96" s="125" t="n">
        <v>0</v>
      </c>
    </row>
    <row r="97" customFormat="false" ht="12.75" hidden="false" customHeight="true" outlineLevel="0" collapsed="false">
      <c r="A97" s="134"/>
      <c r="B97" s="135"/>
      <c r="C97" s="136" t="s">
        <v>104</v>
      </c>
      <c r="D97" s="136"/>
      <c r="E97" s="136"/>
      <c r="F97" s="136"/>
      <c r="G97" s="136"/>
      <c r="I97" s="137"/>
      <c r="K97" s="137"/>
      <c r="L97" s="138" t="s">
        <v>104</v>
      </c>
      <c r="O97" s="125" t="n">
        <v>3</v>
      </c>
    </row>
    <row r="98" customFormat="false" ht="12.75" hidden="false" customHeight="true" outlineLevel="0" collapsed="false">
      <c r="A98" s="134"/>
      <c r="B98" s="135"/>
      <c r="C98" s="136" t="s">
        <v>198</v>
      </c>
      <c r="D98" s="136"/>
      <c r="E98" s="136"/>
      <c r="F98" s="136"/>
      <c r="G98" s="136"/>
      <c r="I98" s="137"/>
      <c r="K98" s="137"/>
      <c r="L98" s="138" t="s">
        <v>198</v>
      </c>
      <c r="O98" s="125" t="n">
        <v>3</v>
      </c>
    </row>
    <row r="99" customFormat="false" ht="12.75" hidden="false" customHeight="true" outlineLevel="0" collapsed="false">
      <c r="A99" s="134"/>
      <c r="B99" s="135"/>
      <c r="C99" s="136" t="s">
        <v>199</v>
      </c>
      <c r="D99" s="136"/>
      <c r="E99" s="136"/>
      <c r="F99" s="136"/>
      <c r="G99" s="136"/>
      <c r="I99" s="137"/>
      <c r="K99" s="137"/>
      <c r="L99" s="138" t="s">
        <v>199</v>
      </c>
      <c r="O99" s="125" t="n">
        <v>3</v>
      </c>
    </row>
    <row r="100" customFormat="false" ht="12.75" hidden="false" customHeight="true" outlineLevel="0" collapsed="false">
      <c r="A100" s="134"/>
      <c r="B100" s="135"/>
      <c r="C100" s="136" t="s">
        <v>200</v>
      </c>
      <c r="D100" s="136"/>
      <c r="E100" s="136"/>
      <c r="F100" s="136"/>
      <c r="G100" s="136"/>
      <c r="I100" s="137"/>
      <c r="K100" s="137"/>
      <c r="L100" s="138" t="s">
        <v>200</v>
      </c>
      <c r="O100" s="125" t="n">
        <v>3</v>
      </c>
    </row>
    <row r="101" customFormat="false" ht="12.75" hidden="false" customHeight="true" outlineLevel="0" collapsed="false">
      <c r="A101" s="134"/>
      <c r="B101" s="135"/>
      <c r="C101" s="136" t="s">
        <v>201</v>
      </c>
      <c r="D101" s="136"/>
      <c r="E101" s="136"/>
      <c r="F101" s="136"/>
      <c r="G101" s="136"/>
      <c r="I101" s="137"/>
      <c r="K101" s="137"/>
      <c r="L101" s="138" t="s">
        <v>201</v>
      </c>
      <c r="O101" s="125" t="n">
        <v>3</v>
      </c>
    </row>
    <row r="102" customFormat="false" ht="12.75" hidden="false" customHeight="true" outlineLevel="0" collapsed="false">
      <c r="A102" s="134"/>
      <c r="B102" s="135"/>
      <c r="C102" s="136" t="s">
        <v>202</v>
      </c>
      <c r="D102" s="136"/>
      <c r="E102" s="136"/>
      <c r="F102" s="136"/>
      <c r="G102" s="136"/>
      <c r="I102" s="137"/>
      <c r="K102" s="137"/>
      <c r="L102" s="138" t="s">
        <v>202</v>
      </c>
      <c r="O102" s="125" t="n">
        <v>3</v>
      </c>
    </row>
    <row r="103" customFormat="false" ht="12.75" hidden="false" customHeight="false" outlineLevel="0" collapsed="false">
      <c r="A103" s="170"/>
      <c r="B103" s="171" t="s">
        <v>75</v>
      </c>
      <c r="C103" s="172" t="s">
        <v>203</v>
      </c>
      <c r="D103" s="147"/>
      <c r="E103" s="148"/>
      <c r="F103" s="149"/>
      <c r="G103" s="150" t="n">
        <f aca="false">SUM(G94:G102)</f>
        <v>0</v>
      </c>
      <c r="H103" s="151"/>
      <c r="I103" s="152" t="n">
        <f aca="false">SUM(I94:I102)</f>
        <v>0</v>
      </c>
      <c r="J103" s="151"/>
      <c r="K103" s="152" t="n">
        <f aca="false">SUM(K94:K102)</f>
        <v>0</v>
      </c>
      <c r="O103" s="125" t="n">
        <v>4</v>
      </c>
      <c r="BA103" s="153" t="n">
        <f aca="false">SUM(BA94:BA102)</f>
        <v>0</v>
      </c>
      <c r="BB103" s="153" t="n">
        <f aca="false">SUM(BB94:BB102)</f>
        <v>0</v>
      </c>
      <c r="BC103" s="153" t="n">
        <f aca="false">SUM(BC94:BC102)</f>
        <v>0</v>
      </c>
      <c r="BD103" s="153" t="n">
        <f aca="false">SUM(BD94:BD102)</f>
        <v>0</v>
      </c>
      <c r="BE103" s="153" t="n">
        <f aca="false">SUM(BE94:BE102)</f>
        <v>0</v>
      </c>
    </row>
    <row r="104" customFormat="false" ht="12.75" hidden="false" customHeight="false" outlineLevel="0" collapsed="false">
      <c r="A104" s="115" t="s">
        <v>48</v>
      </c>
      <c r="B104" s="116" t="s">
        <v>204</v>
      </c>
      <c r="C104" s="117" t="s">
        <v>205</v>
      </c>
      <c r="D104" s="118"/>
      <c r="E104" s="119"/>
      <c r="F104" s="119"/>
      <c r="G104" s="120"/>
      <c r="H104" s="121"/>
      <c r="I104" s="122"/>
      <c r="J104" s="123"/>
      <c r="K104" s="124"/>
      <c r="O104" s="125" t="n">
        <v>1</v>
      </c>
    </row>
    <row r="105" customFormat="false" ht="18" hidden="false" customHeight="true" outlineLevel="0" collapsed="false">
      <c r="A105" s="126" t="n">
        <v>28</v>
      </c>
      <c r="B105" s="127" t="s">
        <v>206</v>
      </c>
      <c r="C105" s="128" t="s">
        <v>207</v>
      </c>
      <c r="D105" s="129" t="s">
        <v>81</v>
      </c>
      <c r="E105" s="130" t="n">
        <v>16</v>
      </c>
      <c r="F105" s="130"/>
      <c r="G105" s="131" t="n">
        <f aca="false">E105*F105</f>
        <v>0</v>
      </c>
      <c r="H105" s="132" t="n">
        <v>0.14424</v>
      </c>
      <c r="I105" s="133" t="n">
        <f aca="false">E105*H105</f>
        <v>2.30784</v>
      </c>
      <c r="J105" s="132" t="n">
        <v>0</v>
      </c>
      <c r="K105" s="133" t="n">
        <f aca="false">E105*J105</f>
        <v>0</v>
      </c>
      <c r="O105" s="125" t="n">
        <v>2</v>
      </c>
      <c r="AA105" s="93" t="n">
        <v>1</v>
      </c>
      <c r="AB105" s="93" t="n">
        <v>1</v>
      </c>
      <c r="AC105" s="93" t="n">
        <v>1</v>
      </c>
      <c r="AZ105" s="93" t="n">
        <v>1</v>
      </c>
      <c r="BA105" s="93" t="n">
        <f aca="false">IF(AZ105=1,G105,0)</f>
        <v>0</v>
      </c>
      <c r="BB105" s="93" t="n">
        <f aca="false">IF(AZ105=2,G105,0)</f>
        <v>0</v>
      </c>
      <c r="BC105" s="93" t="n">
        <f aca="false">IF(AZ105=3,G105,0)</f>
        <v>0</v>
      </c>
      <c r="BD105" s="93" t="n">
        <f aca="false">IF(AZ105=4,G105,0)</f>
        <v>0</v>
      </c>
      <c r="BE105" s="93" t="n">
        <f aca="false">IF(AZ105=5,G105,0)</f>
        <v>0</v>
      </c>
      <c r="CA105" s="125" t="n">
        <v>1</v>
      </c>
      <c r="CB105" s="125" t="n">
        <v>1</v>
      </c>
    </row>
    <row r="106" customFormat="false" ht="12.75" hidden="false" customHeight="true" outlineLevel="0" collapsed="false">
      <c r="A106" s="134"/>
      <c r="B106" s="135"/>
      <c r="C106" s="136" t="s">
        <v>208</v>
      </c>
      <c r="D106" s="136"/>
      <c r="E106" s="136"/>
      <c r="F106" s="136"/>
      <c r="G106" s="136"/>
      <c r="I106" s="137"/>
      <c r="K106" s="137"/>
      <c r="L106" s="138" t="s">
        <v>208</v>
      </c>
      <c r="O106" s="125" t="n">
        <v>3</v>
      </c>
    </row>
    <row r="107" customFormat="false" ht="37.5" hidden="false" customHeight="true" outlineLevel="0" collapsed="false">
      <c r="A107" s="134"/>
      <c r="B107" s="135"/>
      <c r="C107" s="136" t="s">
        <v>209</v>
      </c>
      <c r="D107" s="136"/>
      <c r="E107" s="136"/>
      <c r="F107" s="136"/>
      <c r="G107" s="136"/>
      <c r="I107" s="137"/>
      <c r="K107" s="137"/>
      <c r="L107" s="138" t="s">
        <v>209</v>
      </c>
      <c r="O107" s="125" t="n">
        <v>3</v>
      </c>
    </row>
    <row r="108" customFormat="false" ht="12.75" hidden="false" customHeight="true" outlineLevel="0" collapsed="false">
      <c r="A108" s="134"/>
      <c r="B108" s="161"/>
      <c r="C108" s="162" t="s">
        <v>210</v>
      </c>
      <c r="D108" s="162"/>
      <c r="E108" s="163" t="n">
        <v>16</v>
      </c>
      <c r="F108" s="164"/>
      <c r="G108" s="165"/>
      <c r="H108" s="166"/>
      <c r="I108" s="137"/>
      <c r="J108" s="154"/>
      <c r="K108" s="137"/>
      <c r="M108" s="138" t="s">
        <v>210</v>
      </c>
      <c r="O108" s="125"/>
    </row>
    <row r="109" customFormat="false" ht="12.75" hidden="false" customHeight="false" outlineLevel="0" collapsed="false">
      <c r="A109" s="126" t="n">
        <v>29</v>
      </c>
      <c r="B109" s="127" t="s">
        <v>211</v>
      </c>
      <c r="C109" s="128" t="s">
        <v>212</v>
      </c>
      <c r="D109" s="129" t="s">
        <v>103</v>
      </c>
      <c r="E109" s="130" t="n">
        <v>16</v>
      </c>
      <c r="F109" s="130"/>
      <c r="G109" s="131" t="n">
        <f aca="false">E109*F109</f>
        <v>0</v>
      </c>
      <c r="H109" s="132" t="n">
        <v>0.05417</v>
      </c>
      <c r="I109" s="133" t="n">
        <f aca="false">E109*H109</f>
        <v>0.86672</v>
      </c>
      <c r="J109" s="132"/>
      <c r="K109" s="133" t="n">
        <f aca="false">E109*J109</f>
        <v>0</v>
      </c>
      <c r="O109" s="125" t="n">
        <v>2</v>
      </c>
      <c r="AA109" s="93" t="n">
        <v>3</v>
      </c>
      <c r="AB109" s="93" t="n">
        <v>1</v>
      </c>
      <c r="AC109" s="93" t="n">
        <v>59217001</v>
      </c>
      <c r="AZ109" s="93" t="n">
        <v>1</v>
      </c>
      <c r="BA109" s="93" t="n">
        <f aca="false">IF(AZ109=1,G109,0)</f>
        <v>0</v>
      </c>
      <c r="BB109" s="93" t="n">
        <f aca="false">IF(AZ109=2,G109,0)</f>
        <v>0</v>
      </c>
      <c r="BC109" s="93" t="n">
        <f aca="false">IF(AZ109=3,G109,0)</f>
        <v>0</v>
      </c>
      <c r="BD109" s="93" t="n">
        <f aca="false">IF(AZ109=4,G109,0)</f>
        <v>0</v>
      </c>
      <c r="BE109" s="93" t="n">
        <f aca="false">IF(AZ109=5,G109,0)</f>
        <v>0</v>
      </c>
      <c r="CA109" s="125" t="n">
        <v>3</v>
      </c>
      <c r="CB109" s="125" t="n">
        <v>1</v>
      </c>
    </row>
    <row r="110" customFormat="false" ht="12.75" hidden="false" customHeight="false" outlineLevel="0" collapsed="false">
      <c r="A110" s="170"/>
      <c r="B110" s="171" t="s">
        <v>75</v>
      </c>
      <c r="C110" s="172" t="s">
        <v>213</v>
      </c>
      <c r="D110" s="147"/>
      <c r="E110" s="148"/>
      <c r="F110" s="149"/>
      <c r="G110" s="150" t="n">
        <f aca="false">SUM(G104:G109)</f>
        <v>0</v>
      </c>
      <c r="H110" s="151"/>
      <c r="I110" s="152" t="n">
        <f aca="false">SUM(I104:I109)</f>
        <v>3.17456</v>
      </c>
      <c r="J110" s="151"/>
      <c r="K110" s="152" t="n">
        <f aca="false">SUM(K104:K109)</f>
        <v>0</v>
      </c>
      <c r="O110" s="125" t="n">
        <v>4</v>
      </c>
      <c r="BA110" s="153" t="n">
        <f aca="false">SUM(BA104:BA109)</f>
        <v>0</v>
      </c>
      <c r="BB110" s="153" t="n">
        <f aca="false">SUM(BB104:BB109)</f>
        <v>0</v>
      </c>
      <c r="BC110" s="153" t="n">
        <f aca="false">SUM(BC104:BC109)</f>
        <v>0</v>
      </c>
      <c r="BD110" s="153" t="n">
        <f aca="false">SUM(BD104:BD109)</f>
        <v>0</v>
      </c>
      <c r="BE110" s="153" t="n">
        <f aca="false">SUM(BE104:BE109)</f>
        <v>0</v>
      </c>
    </row>
    <row r="111" customFormat="false" ht="12.75" hidden="false" customHeight="false" outlineLevel="0" collapsed="false">
      <c r="A111" s="115" t="s">
        <v>48</v>
      </c>
      <c r="B111" s="116" t="s">
        <v>214</v>
      </c>
      <c r="C111" s="117" t="s">
        <v>215</v>
      </c>
      <c r="D111" s="118"/>
      <c r="E111" s="119"/>
      <c r="F111" s="119"/>
      <c r="G111" s="120"/>
      <c r="H111" s="121"/>
      <c r="I111" s="122"/>
      <c r="J111" s="123"/>
      <c r="K111" s="124"/>
      <c r="O111" s="125" t="n">
        <v>1</v>
      </c>
    </row>
    <row r="112" customFormat="false" ht="15" hidden="false" customHeight="true" outlineLevel="0" collapsed="false">
      <c r="A112" s="126" t="n">
        <v>30</v>
      </c>
      <c r="B112" s="127" t="s">
        <v>216</v>
      </c>
      <c r="C112" s="128" t="s">
        <v>217</v>
      </c>
      <c r="D112" s="129" t="s">
        <v>197</v>
      </c>
      <c r="E112" s="130" t="n">
        <v>1</v>
      </c>
      <c r="F112" s="130"/>
      <c r="G112" s="131" t="n">
        <f aca="false">E112*F112</f>
        <v>0</v>
      </c>
      <c r="H112" s="132" t="n">
        <v>0</v>
      </c>
      <c r="I112" s="133" t="n">
        <f aca="false">E112*H112</f>
        <v>0</v>
      </c>
      <c r="J112" s="132"/>
      <c r="K112" s="133" t="n">
        <f aca="false">E112*J112</f>
        <v>0</v>
      </c>
      <c r="O112" s="125" t="n">
        <v>2</v>
      </c>
      <c r="AA112" s="93" t="n">
        <v>12</v>
      </c>
      <c r="AB112" s="93" t="n">
        <v>0</v>
      </c>
      <c r="AC112" s="93" t="n">
        <v>31</v>
      </c>
      <c r="AZ112" s="93" t="n">
        <v>1</v>
      </c>
      <c r="BA112" s="93" t="n">
        <f aca="false">IF(AZ112=1,G112,0)</f>
        <v>0</v>
      </c>
      <c r="BB112" s="93" t="n">
        <f aca="false">IF(AZ112=2,G112,0)</f>
        <v>0</v>
      </c>
      <c r="BC112" s="93" t="n">
        <f aca="false">IF(AZ112=3,G112,0)</f>
        <v>0</v>
      </c>
      <c r="BD112" s="93" t="n">
        <f aca="false">IF(AZ112=4,G112,0)</f>
        <v>0</v>
      </c>
      <c r="BE112" s="93" t="n">
        <f aca="false">IF(AZ112=5,G112,0)</f>
        <v>0</v>
      </c>
      <c r="CA112" s="125" t="n">
        <v>12</v>
      </c>
      <c r="CB112" s="125" t="n">
        <v>0</v>
      </c>
    </row>
    <row r="113" customFormat="false" ht="12.75" hidden="false" customHeight="false" outlineLevel="0" collapsed="false">
      <c r="A113" s="170"/>
      <c r="B113" s="171" t="s">
        <v>75</v>
      </c>
      <c r="C113" s="172" t="s">
        <v>218</v>
      </c>
      <c r="D113" s="147"/>
      <c r="E113" s="148"/>
      <c r="F113" s="149"/>
      <c r="G113" s="150" t="n">
        <f aca="false">SUM(G111:G112)</f>
        <v>0</v>
      </c>
      <c r="H113" s="151"/>
      <c r="I113" s="152" t="n">
        <f aca="false">SUM(I111:I112)</f>
        <v>0</v>
      </c>
      <c r="J113" s="151"/>
      <c r="K113" s="152" t="n">
        <f aca="false">SUM(K111:K112)</f>
        <v>0</v>
      </c>
      <c r="O113" s="125" t="n">
        <v>4</v>
      </c>
      <c r="BA113" s="153" t="n">
        <f aca="false">SUM(BA111:BA112)</f>
        <v>0</v>
      </c>
      <c r="BB113" s="153" t="n">
        <f aca="false">SUM(BB111:BB112)</f>
        <v>0</v>
      </c>
      <c r="BC113" s="153" t="n">
        <f aca="false">SUM(BC111:BC112)</f>
        <v>0</v>
      </c>
      <c r="BD113" s="153" t="n">
        <f aca="false">SUM(BD111:BD112)</f>
        <v>0</v>
      </c>
      <c r="BE113" s="153" t="n">
        <f aca="false">SUM(BE111:BE112)</f>
        <v>0</v>
      </c>
    </row>
    <row r="114" customFormat="false" ht="12.75" hidden="false" customHeight="false" outlineLevel="0" collapsed="false">
      <c r="A114" s="115" t="s">
        <v>48</v>
      </c>
      <c r="B114" s="116" t="s">
        <v>219</v>
      </c>
      <c r="C114" s="117" t="s">
        <v>220</v>
      </c>
      <c r="D114" s="118"/>
      <c r="E114" s="119"/>
      <c r="F114" s="119"/>
      <c r="G114" s="120"/>
      <c r="H114" s="121"/>
      <c r="I114" s="122"/>
      <c r="J114" s="123"/>
      <c r="K114" s="124"/>
      <c r="O114" s="125" t="n">
        <v>1</v>
      </c>
    </row>
    <row r="115" customFormat="false" ht="15" hidden="false" customHeight="true" outlineLevel="0" collapsed="false">
      <c r="A115" s="126" t="n">
        <v>31</v>
      </c>
      <c r="B115" s="127" t="s">
        <v>221</v>
      </c>
      <c r="C115" s="128" t="s">
        <v>222</v>
      </c>
      <c r="D115" s="129" t="s">
        <v>85</v>
      </c>
      <c r="E115" s="130" t="n">
        <v>2.8608</v>
      </c>
      <c r="F115" s="130"/>
      <c r="G115" s="131" t="n">
        <f aca="false">E115*F115</f>
        <v>0</v>
      </c>
      <c r="H115" s="132" t="n">
        <v>0</v>
      </c>
      <c r="I115" s="133" t="n">
        <f aca="false">E115*H115</f>
        <v>0</v>
      </c>
      <c r="J115" s="132" t="n">
        <v>-2.2</v>
      </c>
      <c r="K115" s="133" t="n">
        <f aca="false">E115*J115</f>
        <v>-6.29376</v>
      </c>
      <c r="O115" s="125" t="n">
        <v>2</v>
      </c>
      <c r="AA115" s="93" t="n">
        <v>1</v>
      </c>
      <c r="AB115" s="93" t="n">
        <v>0</v>
      </c>
      <c r="AC115" s="93" t="n">
        <v>0</v>
      </c>
      <c r="AZ115" s="93" t="n">
        <v>1</v>
      </c>
      <c r="BA115" s="93" t="n">
        <f aca="false">IF(AZ115=1,G115,0)</f>
        <v>0</v>
      </c>
      <c r="BB115" s="93" t="n">
        <f aca="false">IF(AZ115=2,G115,0)</f>
        <v>0</v>
      </c>
      <c r="BC115" s="93" t="n">
        <f aca="false">IF(AZ115=3,G115,0)</f>
        <v>0</v>
      </c>
      <c r="BD115" s="93" t="n">
        <f aca="false">IF(AZ115=4,G115,0)</f>
        <v>0</v>
      </c>
      <c r="BE115" s="93" t="n">
        <f aca="false">IF(AZ115=5,G115,0)</f>
        <v>0</v>
      </c>
      <c r="CA115" s="125" t="n">
        <v>1</v>
      </c>
      <c r="CB115" s="125" t="n">
        <v>0</v>
      </c>
    </row>
    <row r="116" customFormat="false" ht="12.75" hidden="false" customHeight="true" outlineLevel="0" collapsed="false">
      <c r="A116" s="134"/>
      <c r="B116" s="161"/>
      <c r="C116" s="162" t="s">
        <v>223</v>
      </c>
      <c r="D116" s="162"/>
      <c r="E116" s="163" t="n">
        <v>2.8608</v>
      </c>
      <c r="F116" s="164"/>
      <c r="G116" s="165"/>
      <c r="H116" s="166"/>
      <c r="I116" s="137"/>
      <c r="J116" s="154"/>
      <c r="K116" s="137"/>
      <c r="M116" s="138" t="s">
        <v>223</v>
      </c>
      <c r="O116" s="125"/>
    </row>
    <row r="117" customFormat="false" ht="15" hidden="false" customHeight="true" outlineLevel="0" collapsed="false">
      <c r="A117" s="126" t="n">
        <v>32</v>
      </c>
      <c r="B117" s="127" t="s">
        <v>224</v>
      </c>
      <c r="C117" s="128" t="s">
        <v>225</v>
      </c>
      <c r="D117" s="129" t="s">
        <v>85</v>
      </c>
      <c r="E117" s="130" t="n">
        <v>7.152</v>
      </c>
      <c r="F117" s="130"/>
      <c r="G117" s="131" t="n">
        <f aca="false">E117*F117</f>
        <v>0</v>
      </c>
      <c r="H117" s="132" t="n">
        <v>0.0031</v>
      </c>
      <c r="I117" s="133" t="n">
        <f aca="false">E117*H117</f>
        <v>0.0221712</v>
      </c>
      <c r="J117" s="132" t="n">
        <v>-1.6</v>
      </c>
      <c r="K117" s="133" t="n">
        <f aca="false">E117*J117</f>
        <v>-11.4432</v>
      </c>
      <c r="O117" s="125" t="n">
        <v>2</v>
      </c>
      <c r="AA117" s="93" t="n">
        <v>1</v>
      </c>
      <c r="AB117" s="93" t="n">
        <v>1</v>
      </c>
      <c r="AC117" s="93" t="n">
        <v>1</v>
      </c>
      <c r="AZ117" s="93" t="n">
        <v>1</v>
      </c>
      <c r="BA117" s="93" t="n">
        <f aca="false">IF(AZ117=1,G117,0)</f>
        <v>0</v>
      </c>
      <c r="BB117" s="93" t="n">
        <f aca="false">IF(AZ117=2,G117,0)</f>
        <v>0</v>
      </c>
      <c r="BC117" s="93" t="n">
        <f aca="false">IF(AZ117=3,G117,0)</f>
        <v>0</v>
      </c>
      <c r="BD117" s="93" t="n">
        <f aca="false">IF(AZ117=4,G117,0)</f>
        <v>0</v>
      </c>
      <c r="BE117" s="93" t="n">
        <f aca="false">IF(AZ117=5,G117,0)</f>
        <v>0</v>
      </c>
      <c r="CA117" s="125" t="n">
        <v>1</v>
      </c>
      <c r="CB117" s="125" t="n">
        <v>1</v>
      </c>
    </row>
    <row r="118" customFormat="false" ht="12.75" hidden="false" customHeight="true" outlineLevel="0" collapsed="false">
      <c r="A118" s="134"/>
      <c r="B118" s="161"/>
      <c r="C118" s="162" t="s">
        <v>226</v>
      </c>
      <c r="D118" s="162"/>
      <c r="E118" s="163" t="n">
        <v>7.152</v>
      </c>
      <c r="F118" s="164"/>
      <c r="G118" s="165"/>
      <c r="H118" s="166"/>
      <c r="I118" s="137"/>
      <c r="J118" s="154"/>
      <c r="K118" s="137"/>
      <c r="M118" s="138" t="s">
        <v>226</v>
      </c>
      <c r="O118" s="125"/>
    </row>
    <row r="119" customFormat="false" ht="15" hidden="false" customHeight="true" outlineLevel="0" collapsed="false">
      <c r="A119" s="126" t="n">
        <v>33</v>
      </c>
      <c r="B119" s="127" t="s">
        <v>227</v>
      </c>
      <c r="C119" s="128" t="s">
        <v>228</v>
      </c>
      <c r="D119" s="129" t="s">
        <v>85</v>
      </c>
      <c r="E119" s="130" t="n">
        <v>1.1664</v>
      </c>
      <c r="F119" s="130"/>
      <c r="G119" s="131" t="n">
        <f aca="false">E119*F119</f>
        <v>0</v>
      </c>
      <c r="H119" s="132" t="n">
        <v>0</v>
      </c>
      <c r="I119" s="133" t="n">
        <f aca="false">E119*H119</f>
        <v>0</v>
      </c>
      <c r="J119" s="132"/>
      <c r="K119" s="133" t="n">
        <f aca="false">E119*J119</f>
        <v>0</v>
      </c>
      <c r="O119" s="125" t="n">
        <v>2</v>
      </c>
      <c r="AA119" s="93" t="n">
        <v>12</v>
      </c>
      <c r="AB119" s="93" t="n">
        <v>0</v>
      </c>
      <c r="AC119" s="93" t="n">
        <v>24</v>
      </c>
      <c r="AZ119" s="93" t="n">
        <v>1</v>
      </c>
      <c r="BA119" s="93" t="n">
        <f aca="false">IF(AZ119=1,G119,0)</f>
        <v>0</v>
      </c>
      <c r="BB119" s="93" t="n">
        <f aca="false">IF(AZ119=2,G119,0)</f>
        <v>0</v>
      </c>
      <c r="BC119" s="93" t="n">
        <f aca="false">IF(AZ119=3,G119,0)</f>
        <v>0</v>
      </c>
      <c r="BD119" s="93" t="n">
        <f aca="false">IF(AZ119=4,G119,0)</f>
        <v>0</v>
      </c>
      <c r="BE119" s="93" t="n">
        <f aca="false">IF(AZ119=5,G119,0)</f>
        <v>0</v>
      </c>
      <c r="CA119" s="125" t="n">
        <v>12</v>
      </c>
      <c r="CB119" s="125" t="n">
        <v>0</v>
      </c>
    </row>
    <row r="120" customFormat="false" ht="12.75" hidden="false" customHeight="true" outlineLevel="0" collapsed="false">
      <c r="A120" s="134"/>
      <c r="B120" s="161"/>
      <c r="C120" s="162" t="s">
        <v>229</v>
      </c>
      <c r="D120" s="162"/>
      <c r="E120" s="163" t="n">
        <v>1.1664</v>
      </c>
      <c r="F120" s="164"/>
      <c r="G120" s="165"/>
      <c r="H120" s="166"/>
      <c r="I120" s="137"/>
      <c r="J120" s="154"/>
      <c r="K120" s="137"/>
      <c r="M120" s="138" t="s">
        <v>229</v>
      </c>
      <c r="O120" s="125"/>
    </row>
    <row r="121" customFormat="false" ht="15" hidden="false" customHeight="true" outlineLevel="0" collapsed="false">
      <c r="A121" s="126" t="n">
        <v>34</v>
      </c>
      <c r="B121" s="127" t="s">
        <v>230</v>
      </c>
      <c r="C121" s="128" t="s">
        <v>231</v>
      </c>
      <c r="D121" s="129" t="s">
        <v>81</v>
      </c>
      <c r="E121" s="130" t="n">
        <v>14.4</v>
      </c>
      <c r="F121" s="130"/>
      <c r="G121" s="131" t="n">
        <f aca="false">E121*F121</f>
        <v>0</v>
      </c>
      <c r="H121" s="132" t="n">
        <v>0</v>
      </c>
      <c r="I121" s="133" t="n">
        <f aca="false">E121*H121</f>
        <v>0</v>
      </c>
      <c r="J121" s="132"/>
      <c r="K121" s="133" t="n">
        <f aca="false">E121*J121</f>
        <v>0</v>
      </c>
      <c r="O121" s="125" t="n">
        <v>2</v>
      </c>
      <c r="AA121" s="93" t="n">
        <v>12</v>
      </c>
      <c r="AB121" s="93" t="n">
        <v>0</v>
      </c>
      <c r="AC121" s="93" t="n">
        <v>25</v>
      </c>
      <c r="AZ121" s="93" t="n">
        <v>1</v>
      </c>
      <c r="BA121" s="93" t="n">
        <f aca="false">IF(AZ121=1,G121,0)</f>
        <v>0</v>
      </c>
      <c r="BB121" s="93" t="n">
        <f aca="false">IF(AZ121=2,G121,0)</f>
        <v>0</v>
      </c>
      <c r="BC121" s="93" t="n">
        <f aca="false">IF(AZ121=3,G121,0)</f>
        <v>0</v>
      </c>
      <c r="BD121" s="93" t="n">
        <f aca="false">IF(AZ121=4,G121,0)</f>
        <v>0</v>
      </c>
      <c r="BE121" s="93" t="n">
        <f aca="false">IF(AZ121=5,G121,0)</f>
        <v>0</v>
      </c>
      <c r="CA121" s="125" t="n">
        <v>12</v>
      </c>
      <c r="CB121" s="125" t="n">
        <v>0</v>
      </c>
    </row>
    <row r="122" customFormat="false" ht="12.75" hidden="false" customHeight="true" outlineLevel="0" collapsed="false">
      <c r="A122" s="134"/>
      <c r="B122" s="161"/>
      <c r="C122" s="162" t="s">
        <v>232</v>
      </c>
      <c r="D122" s="162"/>
      <c r="E122" s="163" t="n">
        <v>14.4</v>
      </c>
      <c r="F122" s="164"/>
      <c r="G122" s="165"/>
      <c r="H122" s="166"/>
      <c r="I122" s="137"/>
      <c r="J122" s="154"/>
      <c r="K122" s="137"/>
      <c r="M122" s="138" t="s">
        <v>232</v>
      </c>
      <c r="O122" s="125"/>
    </row>
    <row r="123" customFormat="false" ht="12.75" hidden="false" customHeight="false" outlineLevel="0" collapsed="false">
      <c r="A123" s="170"/>
      <c r="B123" s="171" t="s">
        <v>75</v>
      </c>
      <c r="C123" s="172" t="s">
        <v>233</v>
      </c>
      <c r="D123" s="147"/>
      <c r="E123" s="148"/>
      <c r="F123" s="149"/>
      <c r="G123" s="150" t="n">
        <f aca="false">SUM(G114:G122)</f>
        <v>0</v>
      </c>
      <c r="H123" s="151"/>
      <c r="I123" s="152" t="n">
        <f aca="false">SUM(I114:I122)</f>
        <v>0.0221712</v>
      </c>
      <c r="J123" s="151"/>
      <c r="K123" s="152" t="n">
        <f aca="false">SUM(K114:K122)</f>
        <v>-17.73696</v>
      </c>
      <c r="O123" s="125" t="n">
        <v>4</v>
      </c>
      <c r="BA123" s="153" t="n">
        <f aca="false">SUM(BA114:BA122)</f>
        <v>0</v>
      </c>
      <c r="BB123" s="153" t="n">
        <f aca="false">SUM(BB114:BB122)</f>
        <v>0</v>
      </c>
      <c r="BC123" s="153" t="n">
        <f aca="false">SUM(BC114:BC122)</f>
        <v>0</v>
      </c>
      <c r="BD123" s="153" t="n">
        <f aca="false">SUM(BD114:BD122)</f>
        <v>0</v>
      </c>
      <c r="BE123" s="153" t="n">
        <f aca="false">SUM(BE114:BE122)</f>
        <v>0</v>
      </c>
    </row>
    <row r="124" customFormat="false" ht="12.75" hidden="false" customHeight="false" outlineLevel="0" collapsed="false">
      <c r="A124" s="115" t="s">
        <v>48</v>
      </c>
      <c r="B124" s="116" t="s">
        <v>234</v>
      </c>
      <c r="C124" s="117" t="s">
        <v>235</v>
      </c>
      <c r="D124" s="118"/>
      <c r="E124" s="119"/>
      <c r="F124" s="119"/>
      <c r="G124" s="120"/>
      <c r="H124" s="121"/>
      <c r="I124" s="122"/>
      <c r="J124" s="123"/>
      <c r="K124" s="124"/>
      <c r="O124" s="125" t="n">
        <v>1</v>
      </c>
    </row>
    <row r="125" customFormat="false" ht="15" hidden="false" customHeight="true" outlineLevel="0" collapsed="false">
      <c r="A125" s="126" t="n">
        <v>35</v>
      </c>
      <c r="B125" s="127" t="s">
        <v>236</v>
      </c>
      <c r="C125" s="128" t="s">
        <v>237</v>
      </c>
      <c r="D125" s="129" t="s">
        <v>164</v>
      </c>
      <c r="E125" s="130" t="n">
        <v>41.81701398</v>
      </c>
      <c r="F125" s="130"/>
      <c r="G125" s="131" t="n">
        <f aca="false">E125*F125</f>
        <v>0</v>
      </c>
      <c r="H125" s="132" t="n">
        <v>0</v>
      </c>
      <c r="I125" s="133" t="n">
        <f aca="false">E125*H125</f>
        <v>0</v>
      </c>
      <c r="J125" s="132"/>
      <c r="K125" s="133" t="n">
        <f aca="false">E125*J125</f>
        <v>0</v>
      </c>
      <c r="O125" s="125" t="n">
        <v>2</v>
      </c>
      <c r="AA125" s="93" t="n">
        <v>7</v>
      </c>
      <c r="AB125" s="93" t="n">
        <v>1</v>
      </c>
      <c r="AC125" s="93" t="n">
        <v>2</v>
      </c>
      <c r="AZ125" s="93" t="n">
        <v>1</v>
      </c>
      <c r="BA125" s="93" t="n">
        <f aca="false">IF(AZ125=1,G125,0)</f>
        <v>0</v>
      </c>
      <c r="BB125" s="93" t="n">
        <f aca="false">IF(AZ125=2,G125,0)</f>
        <v>0</v>
      </c>
      <c r="BC125" s="93" t="n">
        <f aca="false">IF(AZ125=3,G125,0)</f>
        <v>0</v>
      </c>
      <c r="BD125" s="93" t="n">
        <f aca="false">IF(AZ125=4,G125,0)</f>
        <v>0</v>
      </c>
      <c r="BE125" s="93" t="n">
        <f aca="false">IF(AZ125=5,G125,0)</f>
        <v>0</v>
      </c>
      <c r="CA125" s="125" t="n">
        <v>7</v>
      </c>
      <c r="CB125" s="125" t="n">
        <v>1</v>
      </c>
    </row>
    <row r="126" customFormat="false" ht="12.75" hidden="false" customHeight="false" outlineLevel="0" collapsed="false">
      <c r="A126" s="170"/>
      <c r="B126" s="171" t="s">
        <v>75</v>
      </c>
      <c r="C126" s="172" t="s">
        <v>238</v>
      </c>
      <c r="D126" s="147"/>
      <c r="E126" s="148"/>
      <c r="F126" s="149"/>
      <c r="G126" s="150" t="n">
        <f aca="false">SUM(G124:G125)</f>
        <v>0</v>
      </c>
      <c r="H126" s="151"/>
      <c r="I126" s="152" t="n">
        <f aca="false">SUM(I124:I125)</f>
        <v>0</v>
      </c>
      <c r="J126" s="151"/>
      <c r="K126" s="152" t="n">
        <f aca="false">SUM(K124:K125)</f>
        <v>0</v>
      </c>
      <c r="O126" s="125" t="n">
        <v>4</v>
      </c>
      <c r="BA126" s="153" t="n">
        <f aca="false">SUM(BA124:BA125)</f>
        <v>0</v>
      </c>
      <c r="BB126" s="153" t="n">
        <f aca="false">SUM(BB124:BB125)</f>
        <v>0</v>
      </c>
      <c r="BC126" s="153" t="n">
        <f aca="false">SUM(BC124:BC125)</f>
        <v>0</v>
      </c>
      <c r="BD126" s="153" t="n">
        <f aca="false">SUM(BD124:BD125)</f>
        <v>0</v>
      </c>
      <c r="BE126" s="153" t="n">
        <f aca="false">SUM(BE124:BE125)</f>
        <v>0</v>
      </c>
    </row>
    <row r="127" customFormat="false" ht="12.75" hidden="false" customHeight="false" outlineLevel="0" collapsed="false">
      <c r="A127" s="115" t="s">
        <v>48</v>
      </c>
      <c r="B127" s="116" t="s">
        <v>239</v>
      </c>
      <c r="C127" s="117" t="s">
        <v>240</v>
      </c>
      <c r="D127" s="118"/>
      <c r="E127" s="119"/>
      <c r="F127" s="119"/>
      <c r="G127" s="120"/>
      <c r="H127" s="121"/>
      <c r="I127" s="122"/>
      <c r="J127" s="123"/>
      <c r="K127" s="124"/>
      <c r="O127" s="125" t="n">
        <v>1</v>
      </c>
    </row>
    <row r="128" customFormat="false" ht="12.75" hidden="false" customHeight="false" outlineLevel="0" collapsed="false">
      <c r="A128" s="126" t="n">
        <v>36</v>
      </c>
      <c r="B128" s="127" t="s">
        <v>241</v>
      </c>
      <c r="C128" s="128" t="s">
        <v>242</v>
      </c>
      <c r="D128" s="129" t="s">
        <v>164</v>
      </c>
      <c r="E128" s="130" t="n">
        <v>22.40426</v>
      </c>
      <c r="F128" s="130"/>
      <c r="G128" s="131" t="n">
        <f aca="false">E128*F128</f>
        <v>0</v>
      </c>
      <c r="H128" s="132" t="n">
        <v>0</v>
      </c>
      <c r="I128" s="133" t="n">
        <f aca="false">E128*H128</f>
        <v>0</v>
      </c>
      <c r="J128" s="132"/>
      <c r="K128" s="133" t="n">
        <f aca="false">E128*J128</f>
        <v>0</v>
      </c>
      <c r="O128" s="125" t="n">
        <v>2</v>
      </c>
      <c r="AA128" s="93" t="n">
        <v>8</v>
      </c>
      <c r="AB128" s="93" t="n">
        <v>0</v>
      </c>
      <c r="AC128" s="93" t="n">
        <v>3</v>
      </c>
      <c r="AZ128" s="93" t="n">
        <v>1</v>
      </c>
      <c r="BA128" s="93" t="n">
        <f aca="false">IF(AZ128=1,G128,0)</f>
        <v>0</v>
      </c>
      <c r="BB128" s="93" t="n">
        <f aca="false">IF(AZ128=2,G128,0)</f>
        <v>0</v>
      </c>
      <c r="BC128" s="93" t="n">
        <f aca="false">IF(AZ128=3,G128,0)</f>
        <v>0</v>
      </c>
      <c r="BD128" s="93" t="n">
        <f aca="false">IF(AZ128=4,G128,0)</f>
        <v>0</v>
      </c>
      <c r="BE128" s="93" t="n">
        <f aca="false">IF(AZ128=5,G128,0)</f>
        <v>0</v>
      </c>
      <c r="CA128" s="125" t="n">
        <v>8</v>
      </c>
      <c r="CB128" s="125" t="n">
        <v>0</v>
      </c>
    </row>
    <row r="129" customFormat="false" ht="12.75" hidden="false" customHeight="false" outlineLevel="0" collapsed="false">
      <c r="A129" s="126" t="n">
        <v>37</v>
      </c>
      <c r="B129" s="127" t="s">
        <v>243</v>
      </c>
      <c r="C129" s="128" t="s">
        <v>244</v>
      </c>
      <c r="D129" s="129" t="s">
        <v>164</v>
      </c>
      <c r="E129" s="130" t="n">
        <v>22.40426</v>
      </c>
      <c r="F129" s="130"/>
      <c r="G129" s="131" t="n">
        <f aca="false">E129*F129</f>
        <v>0</v>
      </c>
      <c r="H129" s="132" t="n">
        <v>0</v>
      </c>
      <c r="I129" s="133" t="n">
        <f aca="false">E129*H129</f>
        <v>0</v>
      </c>
      <c r="J129" s="132"/>
      <c r="K129" s="133" t="n">
        <f aca="false">E129*J129</f>
        <v>0</v>
      </c>
      <c r="O129" s="125" t="n">
        <v>2</v>
      </c>
      <c r="AA129" s="93" t="n">
        <v>8</v>
      </c>
      <c r="AB129" s="93" t="n">
        <v>0</v>
      </c>
      <c r="AC129" s="93" t="n">
        <v>3</v>
      </c>
      <c r="AZ129" s="93" t="n">
        <v>1</v>
      </c>
      <c r="BA129" s="93" t="n">
        <f aca="false">IF(AZ129=1,G129,0)</f>
        <v>0</v>
      </c>
      <c r="BB129" s="93" t="n">
        <f aca="false">IF(AZ129=2,G129,0)</f>
        <v>0</v>
      </c>
      <c r="BC129" s="93" t="n">
        <f aca="false">IF(AZ129=3,G129,0)</f>
        <v>0</v>
      </c>
      <c r="BD129" s="93" t="n">
        <f aca="false">IF(AZ129=4,G129,0)</f>
        <v>0</v>
      </c>
      <c r="BE129" s="93" t="n">
        <f aca="false">IF(AZ129=5,G129,0)</f>
        <v>0</v>
      </c>
      <c r="CA129" s="125" t="n">
        <v>8</v>
      </c>
      <c r="CB129" s="125" t="n">
        <v>0</v>
      </c>
    </row>
    <row r="130" customFormat="false" ht="15" hidden="false" customHeight="true" outlineLevel="0" collapsed="false">
      <c r="A130" s="126" t="n">
        <v>38</v>
      </c>
      <c r="B130" s="127" t="s">
        <v>245</v>
      </c>
      <c r="C130" s="128" t="s">
        <v>246</v>
      </c>
      <c r="D130" s="129" t="s">
        <v>164</v>
      </c>
      <c r="E130" s="130" t="n">
        <v>201.63834</v>
      </c>
      <c r="F130" s="130"/>
      <c r="G130" s="131" t="n">
        <f aca="false">E130*F130</f>
        <v>0</v>
      </c>
      <c r="H130" s="132" t="n">
        <v>0</v>
      </c>
      <c r="I130" s="133" t="n">
        <f aca="false">E130*H130</f>
        <v>0</v>
      </c>
      <c r="J130" s="132"/>
      <c r="K130" s="133" t="n">
        <f aca="false">E130*J130</f>
        <v>0</v>
      </c>
      <c r="O130" s="125" t="n">
        <v>2</v>
      </c>
      <c r="AA130" s="93" t="n">
        <v>8</v>
      </c>
      <c r="AB130" s="93" t="n">
        <v>0</v>
      </c>
      <c r="AC130" s="93" t="n">
        <v>3</v>
      </c>
      <c r="AZ130" s="93" t="n">
        <v>1</v>
      </c>
      <c r="BA130" s="93" t="n">
        <f aca="false">IF(AZ130=1,G130,0)</f>
        <v>0</v>
      </c>
      <c r="BB130" s="93" t="n">
        <f aca="false">IF(AZ130=2,G130,0)</f>
        <v>0</v>
      </c>
      <c r="BC130" s="93" t="n">
        <f aca="false">IF(AZ130=3,G130,0)</f>
        <v>0</v>
      </c>
      <c r="BD130" s="93" t="n">
        <f aca="false">IF(AZ130=4,G130,0)</f>
        <v>0</v>
      </c>
      <c r="BE130" s="93" t="n">
        <f aca="false">IF(AZ130=5,G130,0)</f>
        <v>0</v>
      </c>
      <c r="CA130" s="125" t="n">
        <v>8</v>
      </c>
      <c r="CB130" s="125" t="n">
        <v>0</v>
      </c>
    </row>
    <row r="131" customFormat="false" ht="12.75" hidden="false" customHeight="true" outlineLevel="0" collapsed="false">
      <c r="A131" s="134"/>
      <c r="B131" s="135"/>
      <c r="C131" s="136" t="s">
        <v>247</v>
      </c>
      <c r="D131" s="136"/>
      <c r="E131" s="136"/>
      <c r="F131" s="136"/>
      <c r="G131" s="136"/>
      <c r="I131" s="137"/>
      <c r="K131" s="137"/>
      <c r="L131" s="138" t="s">
        <v>247</v>
      </c>
      <c r="O131" s="125" t="n">
        <v>3</v>
      </c>
    </row>
    <row r="132" customFormat="false" ht="12.75" hidden="false" customHeight="false" outlineLevel="0" collapsed="false">
      <c r="A132" s="126" t="n">
        <v>39</v>
      </c>
      <c r="B132" s="127" t="s">
        <v>248</v>
      </c>
      <c r="C132" s="128" t="s">
        <v>249</v>
      </c>
      <c r="D132" s="129" t="s">
        <v>164</v>
      </c>
      <c r="E132" s="130" t="n">
        <v>22.40426</v>
      </c>
      <c r="F132" s="130"/>
      <c r="G132" s="131" t="n">
        <f aca="false">E132*F132</f>
        <v>0</v>
      </c>
      <c r="H132" s="132" t="n">
        <v>0</v>
      </c>
      <c r="I132" s="133" t="n">
        <f aca="false">E132*H132</f>
        <v>0</v>
      </c>
      <c r="J132" s="132"/>
      <c r="K132" s="133" t="n">
        <f aca="false">E132*J132</f>
        <v>0</v>
      </c>
      <c r="O132" s="125" t="n">
        <v>2</v>
      </c>
      <c r="AA132" s="93" t="n">
        <v>8</v>
      </c>
      <c r="AB132" s="93" t="n">
        <v>0</v>
      </c>
      <c r="AC132" s="93" t="n">
        <v>3</v>
      </c>
      <c r="AZ132" s="93" t="n">
        <v>1</v>
      </c>
      <c r="BA132" s="93" t="n">
        <f aca="false">IF(AZ132=1,G132,0)</f>
        <v>0</v>
      </c>
      <c r="BB132" s="93" t="n">
        <f aca="false">IF(AZ132=2,G132,0)</f>
        <v>0</v>
      </c>
      <c r="BC132" s="93" t="n">
        <f aca="false">IF(AZ132=3,G132,0)</f>
        <v>0</v>
      </c>
      <c r="BD132" s="93" t="n">
        <f aca="false">IF(AZ132=4,G132,0)</f>
        <v>0</v>
      </c>
      <c r="BE132" s="93" t="n">
        <f aca="false">IF(AZ132=5,G132,0)</f>
        <v>0</v>
      </c>
      <c r="CA132" s="125" t="n">
        <v>8</v>
      </c>
      <c r="CB132" s="125" t="n">
        <v>0</v>
      </c>
    </row>
    <row r="133" customFormat="false" ht="12.75" hidden="false" customHeight="false" outlineLevel="0" collapsed="false">
      <c r="A133" s="126" t="n">
        <v>40</v>
      </c>
      <c r="B133" s="127" t="s">
        <v>250</v>
      </c>
      <c r="C133" s="128" t="s">
        <v>251</v>
      </c>
      <c r="D133" s="129" t="s">
        <v>164</v>
      </c>
      <c r="E133" s="130" t="n">
        <v>22.40426</v>
      </c>
      <c r="F133" s="130"/>
      <c r="G133" s="131" t="n">
        <f aca="false">E133*F133</f>
        <v>0</v>
      </c>
      <c r="H133" s="132" t="n">
        <v>0</v>
      </c>
      <c r="I133" s="133" t="n">
        <f aca="false">E133*H133</f>
        <v>0</v>
      </c>
      <c r="J133" s="132"/>
      <c r="K133" s="133" t="n">
        <f aca="false">E133*J133</f>
        <v>0</v>
      </c>
      <c r="O133" s="125" t="n">
        <v>2</v>
      </c>
      <c r="AA133" s="93" t="n">
        <v>8</v>
      </c>
      <c r="AB133" s="93" t="n">
        <v>0</v>
      </c>
      <c r="AC133" s="93" t="n">
        <v>3</v>
      </c>
      <c r="AZ133" s="93" t="n">
        <v>1</v>
      </c>
      <c r="BA133" s="93" t="n">
        <f aca="false">IF(AZ133=1,G133,0)</f>
        <v>0</v>
      </c>
      <c r="BB133" s="93" t="n">
        <f aca="false">IF(AZ133=2,G133,0)</f>
        <v>0</v>
      </c>
      <c r="BC133" s="93" t="n">
        <f aca="false">IF(AZ133=3,G133,0)</f>
        <v>0</v>
      </c>
      <c r="BD133" s="93" t="n">
        <f aca="false">IF(AZ133=4,G133,0)</f>
        <v>0</v>
      </c>
      <c r="BE133" s="93" t="n">
        <f aca="false">IF(AZ133=5,G133,0)</f>
        <v>0</v>
      </c>
      <c r="CA133" s="125" t="n">
        <v>8</v>
      </c>
      <c r="CB133" s="125" t="n">
        <v>0</v>
      </c>
    </row>
    <row r="134" customFormat="false" ht="12.75" hidden="false" customHeight="false" outlineLevel="0" collapsed="false">
      <c r="A134" s="170"/>
      <c r="B134" s="171" t="s">
        <v>75</v>
      </c>
      <c r="C134" s="172" t="s">
        <v>252</v>
      </c>
      <c r="D134" s="147"/>
      <c r="E134" s="148"/>
      <c r="F134" s="149"/>
      <c r="G134" s="150" t="n">
        <f aca="false">SUM(G127:G133)</f>
        <v>0</v>
      </c>
      <c r="H134" s="151"/>
      <c r="I134" s="152" t="n">
        <f aca="false">SUM(I127:I133)</f>
        <v>0</v>
      </c>
      <c r="J134" s="151"/>
      <c r="K134" s="152" t="n">
        <f aca="false">SUM(K127:K133)</f>
        <v>0</v>
      </c>
      <c r="O134" s="125" t="n">
        <v>4</v>
      </c>
      <c r="BA134" s="153" t="n">
        <f aca="false">SUM(BA127:BA133)</f>
        <v>0</v>
      </c>
      <c r="BB134" s="153" t="n">
        <f aca="false">SUM(BB127:BB133)</f>
        <v>0</v>
      </c>
      <c r="BC134" s="153" t="n">
        <f aca="false">SUM(BC127:BC133)</f>
        <v>0</v>
      </c>
      <c r="BD134" s="153" t="n">
        <f aca="false">SUM(BD127:BD133)</f>
        <v>0</v>
      </c>
      <c r="BE134" s="153" t="n">
        <f aca="false">SUM(BE127:BE133)</f>
        <v>0</v>
      </c>
    </row>
    <row r="135" customFormat="false" ht="12.75" hidden="false" customHeight="false" outlineLevel="0" collapsed="false">
      <c r="A135" s="115" t="s">
        <v>48</v>
      </c>
      <c r="B135" s="116" t="s">
        <v>253</v>
      </c>
      <c r="C135" s="117" t="s">
        <v>254</v>
      </c>
      <c r="D135" s="118"/>
      <c r="E135" s="119"/>
      <c r="F135" s="119"/>
      <c r="G135" s="120"/>
      <c r="H135" s="121"/>
      <c r="I135" s="122"/>
      <c r="J135" s="123"/>
      <c r="K135" s="124"/>
      <c r="O135" s="125" t="n">
        <v>1</v>
      </c>
    </row>
    <row r="136" customFormat="false" ht="27" hidden="false" customHeight="true" outlineLevel="0" collapsed="false">
      <c r="A136" s="126" t="n">
        <v>41</v>
      </c>
      <c r="B136" s="127" t="s">
        <v>255</v>
      </c>
      <c r="C136" s="128" t="s">
        <v>256</v>
      </c>
      <c r="D136" s="129" t="s">
        <v>93</v>
      </c>
      <c r="E136" s="130" t="n">
        <v>31.6376</v>
      </c>
      <c r="F136" s="130"/>
      <c r="G136" s="131" t="n">
        <f aca="false">E136*F136</f>
        <v>0</v>
      </c>
      <c r="H136" s="132" t="n">
        <v>0.00044</v>
      </c>
      <c r="I136" s="133" t="n">
        <f aca="false">E136*H136</f>
        <v>0.013920544</v>
      </c>
      <c r="J136" s="132" t="n">
        <v>0</v>
      </c>
      <c r="K136" s="133" t="n">
        <f aca="false">E136*J136</f>
        <v>0</v>
      </c>
      <c r="O136" s="125" t="n">
        <v>2</v>
      </c>
      <c r="AA136" s="93" t="n">
        <v>1</v>
      </c>
      <c r="AB136" s="93" t="n">
        <v>0</v>
      </c>
      <c r="AC136" s="93" t="n">
        <v>0</v>
      </c>
      <c r="AZ136" s="93" t="n">
        <v>2</v>
      </c>
      <c r="BA136" s="93" t="n">
        <f aca="false">IF(AZ136=1,G136,0)</f>
        <v>0</v>
      </c>
      <c r="BB136" s="93" t="n">
        <f aca="false">IF(AZ136=2,G136,0)</f>
        <v>0</v>
      </c>
      <c r="BC136" s="93" t="n">
        <f aca="false">IF(AZ136=3,G136,0)</f>
        <v>0</v>
      </c>
      <c r="BD136" s="93" t="n">
        <f aca="false">IF(AZ136=4,G136,0)</f>
        <v>0</v>
      </c>
      <c r="BE136" s="93" t="n">
        <f aca="false">IF(AZ136=5,G136,0)</f>
        <v>0</v>
      </c>
      <c r="CA136" s="125" t="n">
        <v>1</v>
      </c>
      <c r="CB136" s="125" t="n">
        <v>0</v>
      </c>
    </row>
    <row r="137" customFormat="false" ht="12.75" hidden="false" customHeight="true" outlineLevel="0" collapsed="false">
      <c r="A137" s="134"/>
      <c r="B137" s="135"/>
      <c r="C137" s="136" t="s">
        <v>257</v>
      </c>
      <c r="D137" s="136"/>
      <c r="E137" s="136"/>
      <c r="F137" s="136"/>
      <c r="G137" s="136"/>
      <c r="I137" s="137"/>
      <c r="K137" s="137"/>
      <c r="L137" s="138" t="s">
        <v>257</v>
      </c>
      <c r="O137" s="125" t="n">
        <v>3</v>
      </c>
    </row>
    <row r="138" customFormat="false" ht="12.75" hidden="false" customHeight="true" outlineLevel="0" collapsed="false">
      <c r="A138" s="134"/>
      <c r="B138" s="161"/>
      <c r="C138" s="162" t="s">
        <v>258</v>
      </c>
      <c r="D138" s="162"/>
      <c r="E138" s="163" t="n">
        <v>31.6376</v>
      </c>
      <c r="F138" s="164"/>
      <c r="G138" s="165"/>
      <c r="H138" s="166"/>
      <c r="I138" s="137"/>
      <c r="J138" s="154"/>
      <c r="K138" s="137"/>
      <c r="M138" s="138" t="s">
        <v>258</v>
      </c>
      <c r="O138" s="125"/>
    </row>
    <row r="139" customFormat="false" ht="27" hidden="false" customHeight="true" outlineLevel="0" collapsed="false">
      <c r="A139" s="126" t="n">
        <v>42</v>
      </c>
      <c r="B139" s="127" t="s">
        <v>259</v>
      </c>
      <c r="C139" s="128" t="s">
        <v>260</v>
      </c>
      <c r="D139" s="129" t="s">
        <v>93</v>
      </c>
      <c r="E139" s="130" t="n">
        <v>31.6376</v>
      </c>
      <c r="F139" s="130"/>
      <c r="G139" s="131" t="n">
        <f aca="false">E139*F139</f>
        <v>0</v>
      </c>
      <c r="H139" s="132" t="n">
        <v>0.0057</v>
      </c>
      <c r="I139" s="133" t="n">
        <f aca="false">E139*H139</f>
        <v>0.18033432</v>
      </c>
      <c r="J139" s="132" t="n">
        <v>0</v>
      </c>
      <c r="K139" s="133" t="n">
        <f aca="false">E139*J139</f>
        <v>0</v>
      </c>
      <c r="O139" s="125" t="n">
        <v>2</v>
      </c>
      <c r="AA139" s="93" t="n">
        <v>1</v>
      </c>
      <c r="AB139" s="93" t="n">
        <v>0</v>
      </c>
      <c r="AC139" s="93" t="n">
        <v>0</v>
      </c>
      <c r="AZ139" s="93" t="n">
        <v>2</v>
      </c>
      <c r="BA139" s="93" t="n">
        <f aca="false">IF(AZ139=1,G139,0)</f>
        <v>0</v>
      </c>
      <c r="BB139" s="93" t="n">
        <f aca="false">IF(AZ139=2,G139,0)</f>
        <v>0</v>
      </c>
      <c r="BC139" s="93" t="n">
        <f aca="false">IF(AZ139=3,G139,0)</f>
        <v>0</v>
      </c>
      <c r="BD139" s="93" t="n">
        <f aca="false">IF(AZ139=4,G139,0)</f>
        <v>0</v>
      </c>
      <c r="BE139" s="93" t="n">
        <f aca="false">IF(AZ139=5,G139,0)</f>
        <v>0</v>
      </c>
      <c r="CA139" s="125" t="n">
        <v>1</v>
      </c>
      <c r="CB139" s="125" t="n">
        <v>0</v>
      </c>
    </row>
    <row r="140" customFormat="false" ht="12.75" hidden="false" customHeight="true" outlineLevel="0" collapsed="false">
      <c r="A140" s="134"/>
      <c r="B140" s="135"/>
      <c r="C140" s="136" t="s">
        <v>257</v>
      </c>
      <c r="D140" s="136"/>
      <c r="E140" s="136"/>
      <c r="F140" s="136"/>
      <c r="G140" s="136"/>
      <c r="I140" s="137"/>
      <c r="K140" s="137"/>
      <c r="L140" s="138" t="s">
        <v>257</v>
      </c>
      <c r="O140" s="125" t="n">
        <v>3</v>
      </c>
    </row>
    <row r="141" customFormat="false" ht="13.5" hidden="false" customHeight="true" outlineLevel="0" collapsed="false">
      <c r="A141" s="134"/>
      <c r="B141" s="135"/>
      <c r="C141" s="136" t="s">
        <v>261</v>
      </c>
      <c r="D141" s="136"/>
      <c r="E141" s="136"/>
      <c r="F141" s="136"/>
      <c r="G141" s="136"/>
      <c r="I141" s="137"/>
      <c r="K141" s="137"/>
      <c r="L141" s="138" t="s">
        <v>261</v>
      </c>
      <c r="O141" s="125" t="n">
        <v>3</v>
      </c>
    </row>
    <row r="142" customFormat="false" ht="12.75" hidden="false" customHeight="true" outlineLevel="0" collapsed="false">
      <c r="A142" s="134"/>
      <c r="B142" s="161"/>
      <c r="C142" s="162" t="s">
        <v>258</v>
      </c>
      <c r="D142" s="162"/>
      <c r="E142" s="163" t="n">
        <v>31.6376</v>
      </c>
      <c r="F142" s="164"/>
      <c r="G142" s="165"/>
      <c r="H142" s="166"/>
      <c r="I142" s="137"/>
      <c r="J142" s="154"/>
      <c r="K142" s="137"/>
      <c r="M142" s="138" t="s">
        <v>258</v>
      </c>
      <c r="O142" s="125"/>
    </row>
    <row r="143" customFormat="false" ht="12.75" hidden="false" customHeight="false" outlineLevel="0" collapsed="false">
      <c r="A143" s="126" t="n">
        <v>43</v>
      </c>
      <c r="B143" s="127" t="s">
        <v>262</v>
      </c>
      <c r="C143" s="128" t="s">
        <v>263</v>
      </c>
      <c r="D143" s="129" t="s">
        <v>164</v>
      </c>
      <c r="E143" s="130" t="n">
        <v>0.194254864</v>
      </c>
      <c r="F143" s="130"/>
      <c r="G143" s="131" t="n">
        <f aca="false">E143*F143</f>
        <v>0</v>
      </c>
      <c r="H143" s="132" t="n">
        <v>0</v>
      </c>
      <c r="I143" s="133" t="n">
        <f aca="false">E143*H143</f>
        <v>0</v>
      </c>
      <c r="J143" s="132"/>
      <c r="K143" s="133" t="n">
        <f aca="false">E143*J143</f>
        <v>0</v>
      </c>
      <c r="O143" s="125" t="n">
        <v>2</v>
      </c>
      <c r="AA143" s="93" t="n">
        <v>7</v>
      </c>
      <c r="AB143" s="93" t="n">
        <v>1001</v>
      </c>
      <c r="AC143" s="93" t="n">
        <v>5</v>
      </c>
      <c r="AZ143" s="93" t="n">
        <v>2</v>
      </c>
      <c r="BA143" s="93" t="n">
        <f aca="false">IF(AZ143=1,G143,0)</f>
        <v>0</v>
      </c>
      <c r="BB143" s="93" t="n">
        <f aca="false">IF(AZ143=2,G143,0)</f>
        <v>0</v>
      </c>
      <c r="BC143" s="93" t="n">
        <f aca="false">IF(AZ143=3,G143,0)</f>
        <v>0</v>
      </c>
      <c r="BD143" s="93" t="n">
        <f aca="false">IF(AZ143=4,G143,0)</f>
        <v>0</v>
      </c>
      <c r="BE143" s="93" t="n">
        <f aca="false">IF(AZ143=5,G143,0)</f>
        <v>0</v>
      </c>
      <c r="CA143" s="125" t="n">
        <v>7</v>
      </c>
      <c r="CB143" s="125" t="n">
        <v>1001</v>
      </c>
    </row>
    <row r="144" customFormat="false" ht="12.75" hidden="false" customHeight="false" outlineLevel="0" collapsed="false">
      <c r="A144" s="170"/>
      <c r="B144" s="171" t="s">
        <v>75</v>
      </c>
      <c r="C144" s="172" t="s">
        <v>264</v>
      </c>
      <c r="D144" s="147"/>
      <c r="E144" s="148"/>
      <c r="F144" s="149"/>
      <c r="G144" s="150" t="n">
        <f aca="false">SUM(G135:G143)</f>
        <v>0</v>
      </c>
      <c r="H144" s="151"/>
      <c r="I144" s="152" t="n">
        <f aca="false">SUM(I135:I143)</f>
        <v>0.194254864</v>
      </c>
      <c r="J144" s="151"/>
      <c r="K144" s="152" t="n">
        <f aca="false">SUM(K135:K143)</f>
        <v>0</v>
      </c>
      <c r="O144" s="125" t="n">
        <v>4</v>
      </c>
      <c r="BA144" s="153" t="n">
        <f aca="false">SUM(BA135:BA143)</f>
        <v>0</v>
      </c>
      <c r="BB144" s="153" t="n">
        <f aca="false">SUM(BB135:BB143)</f>
        <v>0</v>
      </c>
      <c r="BC144" s="153" t="n">
        <f aca="false">SUM(BC135:BC143)</f>
        <v>0</v>
      </c>
      <c r="BD144" s="153" t="n">
        <f aca="false">SUM(BD135:BD143)</f>
        <v>0</v>
      </c>
      <c r="BE144" s="153" t="n">
        <f aca="false">SUM(BE135:BE143)</f>
        <v>0</v>
      </c>
    </row>
    <row r="145" customFormat="false" ht="12.75" hidden="false" customHeight="false" outlineLevel="0" collapsed="false">
      <c r="A145" s="115" t="s">
        <v>48</v>
      </c>
      <c r="B145" s="116" t="s">
        <v>265</v>
      </c>
      <c r="C145" s="117" t="s">
        <v>266</v>
      </c>
      <c r="D145" s="118"/>
      <c r="E145" s="119"/>
      <c r="F145" s="119"/>
      <c r="G145" s="120"/>
      <c r="H145" s="121"/>
      <c r="I145" s="122"/>
      <c r="J145" s="123"/>
      <c r="K145" s="124"/>
      <c r="O145" s="125" t="n">
        <v>1</v>
      </c>
    </row>
    <row r="146" customFormat="false" ht="15" hidden="false" customHeight="true" outlineLevel="0" collapsed="false">
      <c r="A146" s="126" t="n">
        <v>44</v>
      </c>
      <c r="B146" s="127" t="s">
        <v>267</v>
      </c>
      <c r="C146" s="128" t="s">
        <v>268</v>
      </c>
      <c r="D146" s="129" t="s">
        <v>81</v>
      </c>
      <c r="E146" s="130" t="n">
        <v>8</v>
      </c>
      <c r="F146" s="130"/>
      <c r="G146" s="131" t="n">
        <f aca="false">E146*F146</f>
        <v>0</v>
      </c>
      <c r="H146" s="132" t="n">
        <v>6E-005</v>
      </c>
      <c r="I146" s="133" t="n">
        <f aca="false">E146*H146</f>
        <v>0.00048</v>
      </c>
      <c r="J146" s="132"/>
      <c r="K146" s="133" t="n">
        <f aca="false">E146*J146</f>
        <v>0</v>
      </c>
      <c r="O146" s="125" t="n">
        <v>2</v>
      </c>
      <c r="AA146" s="93" t="n">
        <v>12</v>
      </c>
      <c r="AB146" s="93" t="n">
        <v>0</v>
      </c>
      <c r="AC146" s="93" t="n">
        <v>26</v>
      </c>
      <c r="AZ146" s="93" t="n">
        <v>2</v>
      </c>
      <c r="BA146" s="93" t="n">
        <f aca="false">IF(AZ146=1,G146,0)</f>
        <v>0</v>
      </c>
      <c r="BB146" s="93" t="n">
        <f aca="false">IF(AZ146=2,G146,0)</f>
        <v>0</v>
      </c>
      <c r="BC146" s="93" t="n">
        <f aca="false">IF(AZ146=3,G146,0)</f>
        <v>0</v>
      </c>
      <c r="BD146" s="93" t="n">
        <f aca="false">IF(AZ146=4,G146,0)</f>
        <v>0</v>
      </c>
      <c r="BE146" s="93" t="n">
        <f aca="false">IF(AZ146=5,G146,0)</f>
        <v>0</v>
      </c>
      <c r="CA146" s="125" t="n">
        <v>12</v>
      </c>
      <c r="CB146" s="125" t="n">
        <v>0</v>
      </c>
    </row>
    <row r="147" customFormat="false" ht="15" hidden="false" customHeight="true" outlineLevel="0" collapsed="false">
      <c r="A147" s="126" t="n">
        <v>45</v>
      </c>
      <c r="B147" s="127" t="s">
        <v>269</v>
      </c>
      <c r="C147" s="128" t="s">
        <v>270</v>
      </c>
      <c r="D147" s="129" t="s">
        <v>81</v>
      </c>
      <c r="E147" s="130" t="n">
        <v>8</v>
      </c>
      <c r="F147" s="130"/>
      <c r="G147" s="131" t="n">
        <f aca="false">E147*F147</f>
        <v>0</v>
      </c>
      <c r="H147" s="132" t="n">
        <v>6E-005</v>
      </c>
      <c r="I147" s="133" t="n">
        <f aca="false">E147*H147</f>
        <v>0.00048</v>
      </c>
      <c r="J147" s="132" t="n">
        <v>0</v>
      </c>
      <c r="K147" s="133" t="n">
        <f aca="false">E147*J147</f>
        <v>0</v>
      </c>
      <c r="O147" s="125" t="n">
        <v>2</v>
      </c>
      <c r="AA147" s="93" t="n">
        <v>1</v>
      </c>
      <c r="AB147" s="93" t="n">
        <v>7</v>
      </c>
      <c r="AC147" s="93" t="n">
        <v>7</v>
      </c>
      <c r="AZ147" s="93" t="n">
        <v>2</v>
      </c>
      <c r="BA147" s="93" t="n">
        <f aca="false">IF(AZ147=1,G147,0)</f>
        <v>0</v>
      </c>
      <c r="BB147" s="93" t="n">
        <f aca="false">IF(AZ147=2,G147,0)</f>
        <v>0</v>
      </c>
      <c r="BC147" s="93" t="n">
        <f aca="false">IF(AZ147=3,G147,0)</f>
        <v>0</v>
      </c>
      <c r="BD147" s="93" t="n">
        <f aca="false">IF(AZ147=4,G147,0)</f>
        <v>0</v>
      </c>
      <c r="BE147" s="93" t="n">
        <f aca="false">IF(AZ147=5,G147,0)</f>
        <v>0</v>
      </c>
      <c r="CA147" s="125" t="n">
        <v>1</v>
      </c>
      <c r="CB147" s="125" t="n">
        <v>7</v>
      </c>
    </row>
    <row r="148" customFormat="false" ht="12.75" hidden="false" customHeight="true" outlineLevel="0" collapsed="false">
      <c r="A148" s="134"/>
      <c r="B148" s="135"/>
      <c r="C148" s="136" t="s">
        <v>271</v>
      </c>
      <c r="D148" s="136"/>
      <c r="E148" s="136"/>
      <c r="F148" s="136"/>
      <c r="G148" s="136"/>
      <c r="I148" s="137"/>
      <c r="K148" s="137"/>
      <c r="L148" s="138" t="s">
        <v>271</v>
      </c>
      <c r="O148" s="125" t="n">
        <v>3</v>
      </c>
    </row>
    <row r="149" customFormat="false" ht="12.75" hidden="false" customHeight="false" outlineLevel="0" collapsed="false">
      <c r="A149" s="170"/>
      <c r="B149" s="171" t="s">
        <v>75</v>
      </c>
      <c r="C149" s="172" t="s">
        <v>272</v>
      </c>
      <c r="D149" s="147"/>
      <c r="E149" s="148"/>
      <c r="F149" s="149"/>
      <c r="G149" s="150" t="n">
        <f aca="false">SUM(G145:G148)</f>
        <v>0</v>
      </c>
      <c r="H149" s="151"/>
      <c r="I149" s="152" t="n">
        <f aca="false">SUM(I145:I148)</f>
        <v>0.00096</v>
      </c>
      <c r="J149" s="151"/>
      <c r="K149" s="152" t="n">
        <f aca="false">SUM(K145:K148)</f>
        <v>0</v>
      </c>
      <c r="O149" s="125" t="n">
        <v>4</v>
      </c>
      <c r="BA149" s="153" t="n">
        <f aca="false">SUM(BA145:BA148)</f>
        <v>0</v>
      </c>
      <c r="BB149" s="153" t="n">
        <f aca="false">SUM(BB145:BB148)</f>
        <v>0</v>
      </c>
      <c r="BC149" s="153" t="n">
        <f aca="false">SUM(BC145:BC148)</f>
        <v>0</v>
      </c>
      <c r="BD149" s="153" t="n">
        <f aca="false">SUM(BD145:BD148)</f>
        <v>0</v>
      </c>
      <c r="BE149" s="153" t="n">
        <f aca="false">SUM(BE145:BE148)</f>
        <v>0</v>
      </c>
    </row>
    <row r="150" customFormat="false" ht="12.75" hidden="false" customHeight="false" outlineLevel="0" collapsed="false">
      <c r="A150" s="115" t="s">
        <v>48</v>
      </c>
      <c r="B150" s="116" t="s">
        <v>273</v>
      </c>
      <c r="C150" s="117" t="s">
        <v>274</v>
      </c>
      <c r="D150" s="118"/>
      <c r="E150" s="119"/>
      <c r="F150" s="119"/>
      <c r="G150" s="120"/>
      <c r="H150" s="121"/>
      <c r="I150" s="122"/>
      <c r="J150" s="123"/>
      <c r="K150" s="124"/>
      <c r="O150" s="125" t="n">
        <v>1</v>
      </c>
    </row>
    <row r="151" customFormat="false" ht="12.75" hidden="false" customHeight="true" outlineLevel="0" collapsed="false">
      <c r="A151" s="126" t="n">
        <v>46</v>
      </c>
      <c r="B151" s="127" t="s">
        <v>275</v>
      </c>
      <c r="C151" s="128" t="s">
        <v>276</v>
      </c>
      <c r="D151" s="129" t="s">
        <v>103</v>
      </c>
      <c r="E151" s="130" t="n">
        <v>3</v>
      </c>
      <c r="F151" s="130"/>
      <c r="G151" s="131" t="n">
        <f aca="false">E151*F151</f>
        <v>0</v>
      </c>
      <c r="H151" s="132" t="n">
        <v>0</v>
      </c>
      <c r="I151" s="133" t="n">
        <f aca="false">E151*H151</f>
        <v>0</v>
      </c>
      <c r="J151" s="132"/>
      <c r="K151" s="133" t="n">
        <f aca="false">E151*J151</f>
        <v>0</v>
      </c>
      <c r="O151" s="125" t="n">
        <v>2</v>
      </c>
      <c r="AA151" s="93" t="n">
        <v>12</v>
      </c>
      <c r="AB151" s="93" t="n">
        <v>0</v>
      </c>
      <c r="AC151" s="93" t="n">
        <v>30</v>
      </c>
      <c r="AZ151" s="93" t="n">
        <v>2</v>
      </c>
      <c r="BA151" s="93" t="n">
        <f aca="false">IF(AZ151=1,G151,0)</f>
        <v>0</v>
      </c>
      <c r="BB151" s="93" t="n">
        <f aca="false">IF(AZ151=2,G151,0)</f>
        <v>0</v>
      </c>
      <c r="BC151" s="93" t="n">
        <f aca="false">IF(AZ151=3,G151,0)</f>
        <v>0</v>
      </c>
      <c r="BD151" s="93" t="n">
        <f aca="false">IF(AZ151=4,G151,0)</f>
        <v>0</v>
      </c>
      <c r="BE151" s="93" t="n">
        <f aca="false">IF(AZ151=5,G151,0)</f>
        <v>0</v>
      </c>
      <c r="CA151" s="125" t="n">
        <v>12</v>
      </c>
      <c r="CB151" s="125" t="n">
        <v>0</v>
      </c>
    </row>
    <row r="152" customFormat="false" ht="12.75" hidden="false" customHeight="false" outlineLevel="0" collapsed="false">
      <c r="A152" s="170"/>
      <c r="B152" s="171" t="s">
        <v>75</v>
      </c>
      <c r="C152" s="172" t="s">
        <v>277</v>
      </c>
      <c r="D152" s="147"/>
      <c r="E152" s="148"/>
      <c r="F152" s="149"/>
      <c r="G152" s="150" t="n">
        <f aca="false">SUM(G150:G151)</f>
        <v>0</v>
      </c>
      <c r="H152" s="151"/>
      <c r="I152" s="152" t="n">
        <f aca="false">SUM(I150:I151)</f>
        <v>0</v>
      </c>
      <c r="J152" s="151"/>
      <c r="K152" s="152" t="n">
        <f aca="false">SUM(K150:K151)</f>
        <v>0</v>
      </c>
      <c r="O152" s="125" t="n">
        <v>4</v>
      </c>
      <c r="BA152" s="153" t="n">
        <f aca="false">SUM(BA150:BA151)</f>
        <v>0</v>
      </c>
      <c r="BB152" s="153" t="n">
        <f aca="false">SUM(BB150:BB151)</f>
        <v>0</v>
      </c>
      <c r="BC152" s="153" t="n">
        <f aca="false">SUM(BC150:BC151)</f>
        <v>0</v>
      </c>
      <c r="BD152" s="153" t="n">
        <f aca="false">SUM(BD150:BD151)</f>
        <v>0</v>
      </c>
      <c r="BE152" s="153" t="n">
        <f aca="false">SUM(BE150:BE151)</f>
        <v>0</v>
      </c>
    </row>
    <row r="153" customFormat="false" ht="12.75" hidden="false" customHeight="false" outlineLevel="0" collapsed="false">
      <c r="E153" s="93"/>
    </row>
    <row r="154" customFormat="false" ht="12.75" hidden="false" customHeight="false" outlineLevel="0" collapsed="false">
      <c r="A154" s="144"/>
      <c r="B154" s="145" t="s">
        <v>75</v>
      </c>
      <c r="C154" s="146" t="s">
        <v>14</v>
      </c>
      <c r="D154" s="147"/>
      <c r="E154" s="148"/>
      <c r="F154" s="149"/>
      <c r="G154" s="150" t="n">
        <f aca="false">SUM(G152,G149,G144,G134,G126,G123,G113,G110,G103,G93,G83,G50,G42)</f>
        <v>0</v>
      </c>
    </row>
    <row r="155" customFormat="false" ht="12.75" hidden="false" customHeight="false" outlineLevel="0" collapsed="false">
      <c r="E155" s="93"/>
    </row>
    <row r="156" customFormat="false" ht="12.75" hidden="false" customHeight="false" outlineLevel="0" collapsed="false">
      <c r="E156" s="93"/>
    </row>
    <row r="157" customFormat="false" ht="12.75" hidden="false" customHeight="false" outlineLevel="0" collapsed="false">
      <c r="E157" s="93"/>
    </row>
    <row r="158" customFormat="false" ht="12.75" hidden="false" customHeight="false" outlineLevel="0" collapsed="false">
      <c r="E158" s="93"/>
    </row>
    <row r="159" customFormat="false" ht="12.75" hidden="false" customHeight="false" outlineLevel="0" collapsed="false">
      <c r="E159" s="93"/>
    </row>
    <row r="160" customFormat="false" ht="12.75" hidden="false" customHeight="false" outlineLevel="0" collapsed="false">
      <c r="E160" s="93"/>
    </row>
    <row r="161" customFormat="false" ht="12.75" hidden="false" customHeight="false" outlineLevel="0" collapsed="false">
      <c r="E161" s="93"/>
    </row>
    <row r="162" customFormat="false" ht="12.75" hidden="false" customHeight="false" outlineLevel="0" collapsed="false">
      <c r="E162" s="93"/>
    </row>
    <row r="163" customFormat="false" ht="12.75" hidden="false" customHeight="false" outlineLevel="0" collapsed="false">
      <c r="E163" s="93"/>
    </row>
    <row r="164" customFormat="false" ht="12.75" hidden="false" customHeight="false" outlineLevel="0" collapsed="false">
      <c r="E164" s="93"/>
    </row>
    <row r="165" customFormat="false" ht="12.75" hidden="false" customHeight="false" outlineLevel="0" collapsed="false">
      <c r="E165" s="93"/>
    </row>
    <row r="166" customFormat="false" ht="12.75" hidden="false" customHeight="false" outlineLevel="0" collapsed="false">
      <c r="E166" s="93"/>
    </row>
    <row r="167" customFormat="false" ht="12.75" hidden="false" customHeight="false" outlineLevel="0" collapsed="false">
      <c r="E167" s="93"/>
    </row>
    <row r="168" customFormat="false" ht="12.75" hidden="false" customHeight="false" outlineLevel="0" collapsed="false">
      <c r="E168" s="93"/>
    </row>
    <row r="169" customFormat="false" ht="12.75" hidden="false" customHeight="false" outlineLevel="0" collapsed="false">
      <c r="E169" s="93"/>
    </row>
    <row r="170" customFormat="false" ht="12.75" hidden="false" customHeight="false" outlineLevel="0" collapsed="false">
      <c r="E170" s="93"/>
    </row>
    <row r="171" customFormat="false" ht="12.75" hidden="false" customHeight="false" outlineLevel="0" collapsed="false">
      <c r="E171" s="93"/>
    </row>
    <row r="172" customFormat="false" ht="12.75" hidden="false" customHeight="false" outlineLevel="0" collapsed="false">
      <c r="E172" s="93"/>
    </row>
    <row r="173" customFormat="false" ht="12.75" hidden="false" customHeight="false" outlineLevel="0" collapsed="false">
      <c r="E173" s="93"/>
    </row>
    <row r="174" customFormat="false" ht="12.75" hidden="false" customHeight="false" outlineLevel="0" collapsed="false">
      <c r="E174" s="93"/>
    </row>
    <row r="175" customFormat="false" ht="12.75" hidden="false" customHeight="false" outlineLevel="0" collapsed="false">
      <c r="E175" s="93"/>
    </row>
    <row r="176" customFormat="false" ht="12.75" hidden="false" customHeight="false" outlineLevel="0" collapsed="false">
      <c r="A176" s="154"/>
      <c r="B176" s="154"/>
      <c r="C176" s="154"/>
      <c r="D176" s="154"/>
      <c r="E176" s="154"/>
      <c r="F176" s="154"/>
      <c r="G176" s="154"/>
    </row>
    <row r="177" customFormat="false" ht="12.75" hidden="false" customHeight="false" outlineLevel="0" collapsed="false">
      <c r="A177" s="154"/>
      <c r="B177" s="154"/>
      <c r="C177" s="154"/>
      <c r="D177" s="154"/>
      <c r="E177" s="154"/>
      <c r="F177" s="154"/>
      <c r="G177" s="154"/>
    </row>
    <row r="178" customFormat="false" ht="12.75" hidden="false" customHeight="false" outlineLevel="0" collapsed="false">
      <c r="A178" s="154"/>
      <c r="B178" s="154"/>
      <c r="C178" s="154"/>
      <c r="D178" s="154"/>
      <c r="E178" s="154"/>
      <c r="F178" s="154"/>
      <c r="G178" s="154"/>
    </row>
    <row r="179" customFormat="false" ht="12.75" hidden="false" customHeight="false" outlineLevel="0" collapsed="false">
      <c r="A179" s="154"/>
      <c r="B179" s="154"/>
      <c r="C179" s="154"/>
      <c r="D179" s="154"/>
      <c r="E179" s="154"/>
      <c r="F179" s="154"/>
      <c r="G179" s="154"/>
    </row>
    <row r="180" customFormat="false" ht="12.75" hidden="false" customHeight="false" outlineLevel="0" collapsed="false">
      <c r="E180" s="93"/>
    </row>
    <row r="181" customFormat="false" ht="12.75" hidden="false" customHeight="false" outlineLevel="0" collapsed="false">
      <c r="E181" s="93"/>
    </row>
    <row r="182" customFormat="false" ht="12.75" hidden="false" customHeight="false" outlineLevel="0" collapsed="false">
      <c r="E182" s="93"/>
    </row>
    <row r="183" customFormat="false" ht="12.75" hidden="false" customHeight="false" outlineLevel="0" collapsed="false">
      <c r="E183" s="93"/>
    </row>
    <row r="184" customFormat="false" ht="12.75" hidden="false" customHeight="false" outlineLevel="0" collapsed="false">
      <c r="E184" s="93"/>
    </row>
    <row r="185" customFormat="false" ht="12.75" hidden="false" customHeight="false" outlineLevel="0" collapsed="false">
      <c r="E185" s="93"/>
    </row>
    <row r="186" customFormat="false" ht="12.75" hidden="false" customHeight="false" outlineLevel="0" collapsed="false">
      <c r="E186" s="93"/>
    </row>
    <row r="187" customFormat="false" ht="12.75" hidden="false" customHeight="false" outlineLevel="0" collapsed="false">
      <c r="E187" s="93"/>
    </row>
    <row r="188" customFormat="false" ht="12.75" hidden="false" customHeight="false" outlineLevel="0" collapsed="false">
      <c r="E188" s="93"/>
    </row>
    <row r="189" customFormat="false" ht="12.75" hidden="false" customHeight="false" outlineLevel="0" collapsed="false">
      <c r="E189" s="93"/>
    </row>
    <row r="190" customFormat="false" ht="12.75" hidden="false" customHeight="false" outlineLevel="0" collapsed="false">
      <c r="E190" s="93"/>
    </row>
    <row r="191" customFormat="false" ht="12.75" hidden="false" customHeight="false" outlineLevel="0" collapsed="false">
      <c r="E191" s="93"/>
    </row>
    <row r="192" customFormat="false" ht="12.75" hidden="false" customHeight="false" outlineLevel="0" collapsed="false">
      <c r="E192" s="93"/>
    </row>
    <row r="193" customFormat="false" ht="12.75" hidden="false" customHeight="false" outlineLevel="0" collapsed="false">
      <c r="E193" s="93"/>
    </row>
    <row r="194" customFormat="false" ht="12.75" hidden="false" customHeight="false" outlineLevel="0" collapsed="false">
      <c r="E194" s="93"/>
    </row>
    <row r="195" customFormat="false" ht="12.75" hidden="false" customHeight="false" outlineLevel="0" collapsed="false">
      <c r="E195" s="93"/>
    </row>
    <row r="196" customFormat="false" ht="12.75" hidden="false" customHeight="false" outlineLevel="0" collapsed="false">
      <c r="E196" s="93"/>
    </row>
    <row r="197" customFormat="false" ht="12.75" hidden="false" customHeight="false" outlineLevel="0" collapsed="false">
      <c r="E197" s="93"/>
    </row>
    <row r="198" customFormat="false" ht="12.75" hidden="false" customHeight="false" outlineLevel="0" collapsed="false">
      <c r="E198" s="93"/>
    </row>
    <row r="199" customFormat="false" ht="12.75" hidden="false" customHeight="false" outlineLevel="0" collapsed="false">
      <c r="E199" s="93"/>
    </row>
    <row r="200" customFormat="false" ht="12.75" hidden="false" customHeight="false" outlineLevel="0" collapsed="false">
      <c r="E200" s="93"/>
    </row>
    <row r="201" customFormat="false" ht="12.75" hidden="false" customHeight="false" outlineLevel="0" collapsed="false">
      <c r="E201" s="93"/>
    </row>
    <row r="202" customFormat="false" ht="12.75" hidden="false" customHeight="false" outlineLevel="0" collapsed="false">
      <c r="E202" s="93"/>
    </row>
    <row r="203" customFormat="false" ht="12.75" hidden="false" customHeight="false" outlineLevel="0" collapsed="false">
      <c r="E203" s="93"/>
    </row>
    <row r="204" customFormat="false" ht="12.75" hidden="false" customHeight="false" outlineLevel="0" collapsed="false">
      <c r="E204" s="93"/>
    </row>
    <row r="205" customFormat="false" ht="12.75" hidden="false" customHeight="false" outlineLevel="0" collapsed="false">
      <c r="E205" s="93"/>
    </row>
    <row r="206" customFormat="false" ht="12.75" hidden="false" customHeight="false" outlineLevel="0" collapsed="false">
      <c r="E206" s="93"/>
    </row>
    <row r="207" customFormat="false" ht="12.75" hidden="false" customHeight="false" outlineLevel="0" collapsed="false">
      <c r="E207" s="93"/>
    </row>
    <row r="208" customFormat="false" ht="12.75" hidden="false" customHeight="false" outlineLevel="0" collapsed="false">
      <c r="E208" s="93"/>
    </row>
    <row r="209" customFormat="false" ht="12.75" hidden="false" customHeight="false" outlineLevel="0" collapsed="false">
      <c r="E209" s="93"/>
    </row>
    <row r="210" customFormat="false" ht="12.75" hidden="false" customHeight="false" outlineLevel="0" collapsed="false">
      <c r="E210" s="93"/>
    </row>
    <row r="211" customFormat="false" ht="12.75" hidden="false" customHeight="false" outlineLevel="0" collapsed="false">
      <c r="A211" s="155"/>
      <c r="B211" s="155"/>
    </row>
    <row r="212" customFormat="false" ht="12.75" hidden="false" customHeight="false" outlineLevel="0" collapsed="false">
      <c r="A212" s="154"/>
      <c r="B212" s="154"/>
      <c r="C212" s="156"/>
      <c r="D212" s="156"/>
      <c r="E212" s="157"/>
      <c r="F212" s="156"/>
      <c r="G212" s="158"/>
    </row>
    <row r="213" customFormat="false" ht="12.75" hidden="false" customHeight="false" outlineLevel="0" collapsed="false">
      <c r="A213" s="159"/>
      <c r="B213" s="159"/>
      <c r="C213" s="154"/>
      <c r="D213" s="154"/>
      <c r="E213" s="160"/>
      <c r="F213" s="154"/>
      <c r="G213" s="154"/>
    </row>
    <row r="214" customFormat="false" ht="12.75" hidden="false" customHeight="false" outlineLevel="0" collapsed="false">
      <c r="A214" s="154"/>
      <c r="B214" s="154"/>
      <c r="C214" s="154"/>
      <c r="D214" s="154"/>
      <c r="E214" s="160"/>
      <c r="F214" s="154"/>
      <c r="G214" s="154"/>
    </row>
    <row r="215" customFormat="false" ht="12.75" hidden="false" customHeight="false" outlineLevel="0" collapsed="false">
      <c r="A215" s="154"/>
      <c r="B215" s="154"/>
      <c r="C215" s="154"/>
      <c r="D215" s="154"/>
      <c r="E215" s="160"/>
      <c r="F215" s="154"/>
      <c r="G215" s="154"/>
    </row>
    <row r="216" customFormat="false" ht="12.75" hidden="false" customHeight="false" outlineLevel="0" collapsed="false">
      <c r="A216" s="154"/>
      <c r="B216" s="154"/>
      <c r="C216" s="154"/>
      <c r="D216" s="154"/>
      <c r="E216" s="160"/>
      <c r="F216" s="154"/>
      <c r="G216" s="154"/>
    </row>
    <row r="217" customFormat="false" ht="12.75" hidden="false" customHeight="false" outlineLevel="0" collapsed="false">
      <c r="A217" s="154"/>
      <c r="B217" s="154"/>
      <c r="C217" s="154"/>
      <c r="D217" s="154"/>
      <c r="E217" s="160"/>
      <c r="F217" s="154"/>
      <c r="G217" s="154"/>
    </row>
    <row r="218" customFormat="false" ht="12.75" hidden="false" customHeight="false" outlineLevel="0" collapsed="false">
      <c r="A218" s="154"/>
      <c r="B218" s="154"/>
      <c r="C218" s="154"/>
      <c r="D218" s="154"/>
      <c r="E218" s="160"/>
      <c r="F218" s="154"/>
      <c r="G218" s="154"/>
    </row>
    <row r="219" customFormat="false" ht="12.75" hidden="false" customHeight="false" outlineLevel="0" collapsed="false">
      <c r="A219" s="154"/>
      <c r="B219" s="154"/>
      <c r="C219" s="154"/>
      <c r="D219" s="154"/>
      <c r="E219" s="160"/>
      <c r="F219" s="154"/>
      <c r="G219" s="154"/>
    </row>
    <row r="220" customFormat="false" ht="12.75" hidden="false" customHeight="false" outlineLevel="0" collapsed="false">
      <c r="A220" s="154"/>
      <c r="B220" s="154"/>
      <c r="C220" s="154"/>
      <c r="D220" s="154"/>
      <c r="E220" s="160"/>
      <c r="F220" s="154"/>
      <c r="G220" s="154"/>
    </row>
    <row r="221" customFormat="false" ht="12.75" hidden="false" customHeight="false" outlineLevel="0" collapsed="false">
      <c r="A221" s="154"/>
      <c r="B221" s="154"/>
      <c r="C221" s="154"/>
      <c r="D221" s="154"/>
      <c r="E221" s="160"/>
      <c r="F221" s="154"/>
      <c r="G221" s="154"/>
    </row>
    <row r="222" customFormat="false" ht="12.75" hidden="false" customHeight="false" outlineLevel="0" collapsed="false">
      <c r="A222" s="154"/>
      <c r="B222" s="154"/>
      <c r="C222" s="154"/>
      <c r="D222" s="154"/>
      <c r="E222" s="160"/>
      <c r="F222" s="154"/>
      <c r="G222" s="154"/>
    </row>
    <row r="223" customFormat="false" ht="12.75" hidden="false" customHeight="false" outlineLevel="0" collapsed="false">
      <c r="A223" s="154"/>
      <c r="B223" s="154"/>
      <c r="C223" s="154"/>
      <c r="D223" s="154"/>
      <c r="E223" s="160"/>
      <c r="F223" s="154"/>
      <c r="G223" s="154"/>
    </row>
    <row r="224" customFormat="false" ht="12.75" hidden="false" customHeight="false" outlineLevel="0" collapsed="false">
      <c r="A224" s="154"/>
      <c r="B224" s="154"/>
      <c r="C224" s="154"/>
      <c r="D224" s="154"/>
      <c r="E224" s="160"/>
      <c r="F224" s="154"/>
      <c r="G224" s="154"/>
    </row>
    <row r="225" customFormat="false" ht="12.75" hidden="false" customHeight="false" outlineLevel="0" collapsed="false">
      <c r="A225" s="154"/>
      <c r="B225" s="154"/>
      <c r="C225" s="154"/>
      <c r="D225" s="154"/>
      <c r="E225" s="160"/>
      <c r="F225" s="154"/>
      <c r="G225" s="154"/>
    </row>
  </sheetData>
  <mergeCells count="74">
    <mergeCell ref="A2:B2"/>
    <mergeCell ref="A3:B3"/>
    <mergeCell ref="E3:G3"/>
    <mergeCell ref="C8:D8"/>
    <mergeCell ref="C10:G10"/>
    <mergeCell ref="C11:D11"/>
    <mergeCell ref="C13:G13"/>
    <mergeCell ref="C14:D14"/>
    <mergeCell ref="C16:D16"/>
    <mergeCell ref="C18:D18"/>
    <mergeCell ref="C20:G20"/>
    <mergeCell ref="C21:D21"/>
    <mergeCell ref="C23:G23"/>
    <mergeCell ref="C29:G29"/>
    <mergeCell ref="C30:D30"/>
    <mergeCell ref="C31:D31"/>
    <mergeCell ref="C32:D32"/>
    <mergeCell ref="C34:G34"/>
    <mergeCell ref="C35:D35"/>
    <mergeCell ref="C36:D36"/>
    <mergeCell ref="C37:D37"/>
    <mergeCell ref="C39:D39"/>
    <mergeCell ref="C40:D40"/>
    <mergeCell ref="C41:D41"/>
    <mergeCell ref="C45:D45"/>
    <mergeCell ref="C47:D47"/>
    <mergeCell ref="C49:D49"/>
    <mergeCell ref="C53:G53"/>
    <mergeCell ref="C54:D54"/>
    <mergeCell ref="C55:D55"/>
    <mergeCell ref="C56:D56"/>
    <mergeCell ref="C58:G58"/>
    <mergeCell ref="C59:G59"/>
    <mergeCell ref="C60:G60"/>
    <mergeCell ref="C61:G61"/>
    <mergeCell ref="C62:D62"/>
    <mergeCell ref="C64:G64"/>
    <mergeCell ref="C65:G65"/>
    <mergeCell ref="C66:D66"/>
    <mergeCell ref="C67:D67"/>
    <mergeCell ref="C69:D69"/>
    <mergeCell ref="C70:D70"/>
    <mergeCell ref="C72:D72"/>
    <mergeCell ref="C74:G74"/>
    <mergeCell ref="C75:D75"/>
    <mergeCell ref="C77:D77"/>
    <mergeCell ref="C79:D79"/>
    <mergeCell ref="C81:D81"/>
    <mergeCell ref="C82:D82"/>
    <mergeCell ref="C86:G86"/>
    <mergeCell ref="C87:D87"/>
    <mergeCell ref="C89:G89"/>
    <mergeCell ref="C90:D90"/>
    <mergeCell ref="C92:D92"/>
    <mergeCell ref="C97:G97"/>
    <mergeCell ref="C98:G98"/>
    <mergeCell ref="C99:G99"/>
    <mergeCell ref="C100:G100"/>
    <mergeCell ref="C101:G101"/>
    <mergeCell ref="C102:G102"/>
    <mergeCell ref="C106:G106"/>
    <mergeCell ref="C107:G107"/>
    <mergeCell ref="C108:D108"/>
    <mergeCell ref="C116:D116"/>
    <mergeCell ref="C118:D118"/>
    <mergeCell ref="C120:D120"/>
    <mergeCell ref="C122:D122"/>
    <mergeCell ref="C131:G131"/>
    <mergeCell ref="C137:G137"/>
    <mergeCell ref="C138:D138"/>
    <mergeCell ref="C140:G140"/>
    <mergeCell ref="C141:G141"/>
    <mergeCell ref="C142:D142"/>
    <mergeCell ref="C148:G148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AČOV Tábor, kalová koncovka I. etapa – odvodnění&amp;R&amp;"Arial,Regular"&amp;8Str. &amp;P/7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1.56"/>
    <col collapsed="false" customWidth="true" hidden="false" outlineLevel="0" max="3" min="3" style="93" width="40.42"/>
    <col collapsed="false" customWidth="true" hidden="false" outlineLevel="0" max="4" min="4" style="93" width="5.56"/>
    <col collapsed="false" customWidth="true" hidden="false" outlineLevel="0" max="5" min="5" style="94" width="8.56"/>
    <col collapsed="false" customWidth="true" hidden="false" outlineLevel="0" max="6" min="6" style="93" width="9.85"/>
    <col collapsed="false" customWidth="true" hidden="false" outlineLevel="0" max="7" min="7" style="93" width="11.13"/>
    <col collapsed="false" customWidth="true" hidden="true" outlineLevel="0" max="8" min="8" style="93" width="11.7"/>
    <col collapsed="false" customWidth="true" hidden="true" outlineLevel="0" max="9" min="9" style="93" width="11.56"/>
    <col collapsed="false" customWidth="true" hidden="true" outlineLevel="0" max="10" min="10" style="93" width="10.99"/>
    <col collapsed="false" customWidth="true" hidden="true" outlineLevel="0" max="11" min="11" style="93" width="10.41"/>
    <col collapsed="false" customWidth="true" hidden="false" outlineLevel="0" max="12" min="12" style="93" width="75.42"/>
    <col collapsed="false" customWidth="true" hidden="false" outlineLevel="0" max="13" min="13" style="93" width="45.28"/>
    <col collapsed="false" customWidth="false" hidden="false" outlineLevel="0" max="257" min="14" style="93" width="9.14"/>
  </cols>
  <sheetData>
    <row r="1" customFormat="false" ht="14.25" hidden="false" customHeight="true" outlineLevel="0" collapsed="false">
      <c r="B1" s="95"/>
      <c r="C1" s="96"/>
      <c r="D1" s="96"/>
      <c r="E1" s="97"/>
      <c r="F1" s="96"/>
      <c r="G1" s="96"/>
    </row>
    <row r="2" customFormat="false" ht="13.5" hidden="false" customHeight="false" outlineLevel="0" collapsed="false">
      <c r="A2" s="98" t="s">
        <v>33</v>
      </c>
      <c r="B2" s="98"/>
      <c r="C2" s="99" t="s">
        <v>34</v>
      </c>
      <c r="D2" s="100"/>
      <c r="E2" s="101"/>
      <c r="F2" s="102"/>
      <c r="G2" s="103"/>
    </row>
    <row r="3" customFormat="false" ht="13.5" hidden="false" customHeight="false" outlineLevel="0" collapsed="false">
      <c r="A3" s="104" t="s">
        <v>35</v>
      </c>
      <c r="B3" s="104"/>
      <c r="C3" s="105" t="s">
        <v>278</v>
      </c>
      <c r="D3" s="106"/>
      <c r="E3" s="107"/>
      <c r="F3" s="107"/>
      <c r="G3" s="107"/>
    </row>
    <row r="4" customFormat="false" ht="13.5" hidden="false" customHeight="false" outlineLevel="0" collapsed="false">
      <c r="A4" s="108"/>
      <c r="G4" s="109"/>
    </row>
    <row r="5" customFormat="false" ht="27" hidden="false" customHeight="true" outlineLevel="0" collapsed="false">
      <c r="A5" s="110" t="s">
        <v>37</v>
      </c>
      <c r="B5" s="111" t="s">
        <v>38</v>
      </c>
      <c r="C5" s="111" t="s">
        <v>39</v>
      </c>
      <c r="D5" s="111" t="s">
        <v>40</v>
      </c>
      <c r="E5" s="112" t="s">
        <v>41</v>
      </c>
      <c r="F5" s="111" t="s">
        <v>42</v>
      </c>
      <c r="G5" s="113" t="s">
        <v>43</v>
      </c>
      <c r="H5" s="114" t="s">
        <v>44</v>
      </c>
      <c r="I5" s="114" t="s">
        <v>45</v>
      </c>
      <c r="J5" s="114" t="s">
        <v>46</v>
      </c>
      <c r="K5" s="114" t="s">
        <v>47</v>
      </c>
    </row>
    <row r="6" customFormat="false" ht="12.75" hidden="false" customHeight="false" outlineLevel="0" collapsed="false">
      <c r="A6" s="115" t="s">
        <v>48</v>
      </c>
      <c r="B6" s="116" t="s">
        <v>77</v>
      </c>
      <c r="C6" s="117" t="s">
        <v>78</v>
      </c>
      <c r="D6" s="118"/>
      <c r="E6" s="119"/>
      <c r="F6" s="119"/>
      <c r="G6" s="120"/>
      <c r="H6" s="121"/>
      <c r="I6" s="122"/>
      <c r="J6" s="123"/>
      <c r="K6" s="124"/>
      <c r="O6" s="125" t="n">
        <v>1</v>
      </c>
    </row>
    <row r="7" customFormat="false" ht="12.75" hidden="false" customHeight="false" outlineLevel="0" collapsed="false">
      <c r="A7" s="126" t="n">
        <v>1</v>
      </c>
      <c r="B7" s="127" t="s">
        <v>279</v>
      </c>
      <c r="C7" s="128" t="s">
        <v>280</v>
      </c>
      <c r="D7" s="129" t="s">
        <v>281</v>
      </c>
      <c r="E7" s="130" t="n">
        <v>10</v>
      </c>
      <c r="F7" s="130"/>
      <c r="G7" s="131" t="n">
        <f aca="false">E7*F7</f>
        <v>0</v>
      </c>
      <c r="H7" s="132" t="n">
        <v>0</v>
      </c>
      <c r="I7" s="133" t="n">
        <f aca="false">E7*H7</f>
        <v>0</v>
      </c>
      <c r="J7" s="132" t="n">
        <v>0</v>
      </c>
      <c r="K7" s="133" t="n">
        <f aca="false">E7*J7</f>
        <v>0</v>
      </c>
      <c r="O7" s="125" t="n">
        <v>2</v>
      </c>
      <c r="AA7" s="93" t="n">
        <v>1</v>
      </c>
      <c r="AB7" s="93" t="n">
        <v>1</v>
      </c>
      <c r="AC7" s="93" t="n">
        <v>1</v>
      </c>
      <c r="AZ7" s="93" t="n">
        <v>1</v>
      </c>
      <c r="BA7" s="93" t="n">
        <f aca="false">IF(AZ7=1,G7,0)</f>
        <v>0</v>
      </c>
      <c r="BB7" s="93" t="n">
        <f aca="false">IF(AZ7=2,G7,0)</f>
        <v>0</v>
      </c>
      <c r="BC7" s="93" t="n">
        <f aca="false">IF(AZ7=3,G7,0)</f>
        <v>0</v>
      </c>
      <c r="BD7" s="93" t="n">
        <f aca="false">IF(AZ7=4,G7,0)</f>
        <v>0</v>
      </c>
      <c r="BE7" s="93" t="n">
        <f aca="false">IF(AZ7=5,G7,0)</f>
        <v>0</v>
      </c>
      <c r="CA7" s="125" t="n">
        <v>1</v>
      </c>
      <c r="CB7" s="125" t="n">
        <v>1</v>
      </c>
    </row>
    <row r="8" customFormat="false" ht="12.75" hidden="false" customHeight="true" outlineLevel="0" collapsed="false">
      <c r="A8" s="134"/>
      <c r="B8" s="161"/>
      <c r="C8" s="162" t="s">
        <v>282</v>
      </c>
      <c r="D8" s="162"/>
      <c r="E8" s="163" t="n">
        <v>10</v>
      </c>
      <c r="F8" s="164"/>
      <c r="G8" s="165"/>
      <c r="H8" s="166"/>
      <c r="I8" s="137"/>
      <c r="J8" s="154"/>
      <c r="K8" s="137"/>
      <c r="M8" s="138" t="s">
        <v>282</v>
      </c>
      <c r="O8" s="125"/>
    </row>
    <row r="9" customFormat="false" ht="12.75" hidden="false" customHeight="false" outlineLevel="0" collapsed="false">
      <c r="A9" s="126" t="n">
        <v>2</v>
      </c>
      <c r="B9" s="127" t="s">
        <v>283</v>
      </c>
      <c r="C9" s="128" t="s">
        <v>284</v>
      </c>
      <c r="D9" s="129" t="s">
        <v>285</v>
      </c>
      <c r="E9" s="130" t="n">
        <v>4</v>
      </c>
      <c r="F9" s="130"/>
      <c r="G9" s="131" t="n">
        <f aca="false">E9*F9</f>
        <v>0</v>
      </c>
      <c r="H9" s="132" t="n">
        <v>0</v>
      </c>
      <c r="I9" s="133" t="n">
        <f aca="false">E9*H9</f>
        <v>0</v>
      </c>
      <c r="J9" s="132" t="n">
        <v>0</v>
      </c>
      <c r="K9" s="133" t="n">
        <f aca="false">E9*J9</f>
        <v>0</v>
      </c>
      <c r="O9" s="125" t="n">
        <v>2</v>
      </c>
      <c r="AA9" s="93" t="n">
        <v>1</v>
      </c>
      <c r="AB9" s="93" t="n">
        <v>1</v>
      </c>
      <c r="AC9" s="93" t="n">
        <v>1</v>
      </c>
      <c r="AZ9" s="93" t="n">
        <v>1</v>
      </c>
      <c r="BA9" s="93" t="n">
        <f aca="false">IF(AZ9=1,G9,0)</f>
        <v>0</v>
      </c>
      <c r="BB9" s="93" t="n">
        <f aca="false">IF(AZ9=2,G9,0)</f>
        <v>0</v>
      </c>
      <c r="BC9" s="93" t="n">
        <f aca="false">IF(AZ9=3,G9,0)</f>
        <v>0</v>
      </c>
      <c r="BD9" s="93" t="n">
        <f aca="false">IF(AZ9=4,G9,0)</f>
        <v>0</v>
      </c>
      <c r="BE9" s="93" t="n">
        <f aca="false">IF(AZ9=5,G9,0)</f>
        <v>0</v>
      </c>
      <c r="CA9" s="125" t="n">
        <v>1</v>
      </c>
      <c r="CB9" s="125" t="n">
        <v>1</v>
      </c>
    </row>
    <row r="10" customFormat="false" ht="12.75" hidden="false" customHeight="true" outlineLevel="0" collapsed="false">
      <c r="A10" s="134"/>
      <c r="B10" s="161"/>
      <c r="C10" s="162" t="s">
        <v>286</v>
      </c>
      <c r="D10" s="162"/>
      <c r="E10" s="163" t="n">
        <v>4</v>
      </c>
      <c r="F10" s="164"/>
      <c r="G10" s="165"/>
      <c r="H10" s="166"/>
      <c r="I10" s="137"/>
      <c r="J10" s="154"/>
      <c r="K10" s="137"/>
      <c r="M10" s="138" t="s">
        <v>286</v>
      </c>
      <c r="O10" s="125"/>
    </row>
    <row r="11" customFormat="false" ht="15" hidden="false" customHeight="true" outlineLevel="0" collapsed="false">
      <c r="A11" s="126" t="n">
        <v>3</v>
      </c>
      <c r="B11" s="127" t="s">
        <v>83</v>
      </c>
      <c r="C11" s="128" t="s">
        <v>84</v>
      </c>
      <c r="D11" s="129" t="s">
        <v>85</v>
      </c>
      <c r="E11" s="130" t="n">
        <v>1.35</v>
      </c>
      <c r="F11" s="130"/>
      <c r="G11" s="131" t="n">
        <f aca="false">E11*F11</f>
        <v>0</v>
      </c>
      <c r="H11" s="132" t="n">
        <v>0</v>
      </c>
      <c r="I11" s="133" t="n">
        <f aca="false">E11*H11</f>
        <v>0</v>
      </c>
      <c r="J11" s="132" t="n">
        <v>0</v>
      </c>
      <c r="K11" s="133" t="n">
        <f aca="false">E11*J11</f>
        <v>0</v>
      </c>
      <c r="O11" s="125" t="n">
        <v>2</v>
      </c>
      <c r="AA11" s="93" t="n">
        <v>1</v>
      </c>
      <c r="AB11" s="93" t="n">
        <v>1</v>
      </c>
      <c r="AC11" s="93" t="n">
        <v>1</v>
      </c>
      <c r="AZ11" s="93" t="n">
        <v>1</v>
      </c>
      <c r="BA11" s="93" t="n">
        <f aca="false">IF(AZ11=1,G11,0)</f>
        <v>0</v>
      </c>
      <c r="BB11" s="93" t="n">
        <f aca="false">IF(AZ11=2,G11,0)</f>
        <v>0</v>
      </c>
      <c r="BC11" s="93" t="n">
        <f aca="false">IF(AZ11=3,G11,0)</f>
        <v>0</v>
      </c>
      <c r="BD11" s="93" t="n">
        <f aca="false">IF(AZ11=4,G11,0)</f>
        <v>0</v>
      </c>
      <c r="BE11" s="93" t="n">
        <f aca="false">IF(AZ11=5,G11,0)</f>
        <v>0</v>
      </c>
      <c r="CA11" s="125" t="n">
        <v>1</v>
      </c>
      <c r="CB11" s="125" t="n">
        <v>1</v>
      </c>
    </row>
    <row r="12" customFormat="false" ht="12.75" hidden="false" customHeight="true" outlineLevel="0" collapsed="false">
      <c r="A12" s="134"/>
      <c r="B12" s="135"/>
      <c r="C12" s="136" t="s">
        <v>287</v>
      </c>
      <c r="D12" s="136"/>
      <c r="E12" s="136"/>
      <c r="F12" s="136"/>
      <c r="G12" s="136"/>
      <c r="I12" s="137"/>
      <c r="K12" s="137"/>
      <c r="L12" s="138" t="s">
        <v>287</v>
      </c>
      <c r="O12" s="125" t="n">
        <v>3</v>
      </c>
    </row>
    <row r="13" customFormat="false" ht="12.75" hidden="false" customHeight="true" outlineLevel="0" collapsed="false">
      <c r="A13" s="134"/>
      <c r="B13" s="135"/>
      <c r="C13" s="136" t="s">
        <v>288</v>
      </c>
      <c r="D13" s="136"/>
      <c r="E13" s="136"/>
      <c r="F13" s="136"/>
      <c r="G13" s="136"/>
      <c r="I13" s="137"/>
      <c r="K13" s="137"/>
      <c r="L13" s="138" t="s">
        <v>288</v>
      </c>
      <c r="O13" s="125" t="n">
        <v>3</v>
      </c>
    </row>
    <row r="14" customFormat="false" ht="12.75" hidden="false" customHeight="true" outlineLevel="0" collapsed="false">
      <c r="A14" s="134"/>
      <c r="B14" s="161"/>
      <c r="C14" s="162" t="s">
        <v>289</v>
      </c>
      <c r="D14" s="162"/>
      <c r="E14" s="163" t="n">
        <v>0.45</v>
      </c>
      <c r="F14" s="164"/>
      <c r="G14" s="165"/>
      <c r="H14" s="166"/>
      <c r="I14" s="137"/>
      <c r="J14" s="154"/>
      <c r="K14" s="137"/>
      <c r="M14" s="138" t="s">
        <v>289</v>
      </c>
      <c r="O14" s="125"/>
    </row>
    <row r="15" customFormat="false" ht="12.75" hidden="false" customHeight="true" outlineLevel="0" collapsed="false">
      <c r="A15" s="134"/>
      <c r="B15" s="161"/>
      <c r="C15" s="162" t="s">
        <v>290</v>
      </c>
      <c r="D15" s="162"/>
      <c r="E15" s="163" t="n">
        <v>0.3</v>
      </c>
      <c r="F15" s="164"/>
      <c r="G15" s="165"/>
      <c r="H15" s="166"/>
      <c r="I15" s="137"/>
      <c r="J15" s="154"/>
      <c r="K15" s="137"/>
      <c r="M15" s="138" t="s">
        <v>290</v>
      </c>
      <c r="O15" s="125"/>
    </row>
    <row r="16" customFormat="false" ht="12.75" hidden="false" customHeight="true" outlineLevel="0" collapsed="false">
      <c r="A16" s="134"/>
      <c r="B16" s="161"/>
      <c r="C16" s="162" t="s">
        <v>291</v>
      </c>
      <c r="D16" s="162"/>
      <c r="E16" s="163" t="n">
        <v>0.6</v>
      </c>
      <c r="F16" s="164"/>
      <c r="G16" s="165"/>
      <c r="H16" s="166"/>
      <c r="I16" s="137"/>
      <c r="J16" s="154"/>
      <c r="K16" s="137"/>
      <c r="M16" s="138" t="s">
        <v>291</v>
      </c>
      <c r="O16" s="125"/>
    </row>
    <row r="17" customFormat="false" ht="12.75" hidden="false" customHeight="false" outlineLevel="0" collapsed="false">
      <c r="A17" s="126" t="n">
        <v>4</v>
      </c>
      <c r="B17" s="127" t="s">
        <v>292</v>
      </c>
      <c r="C17" s="128" t="s">
        <v>293</v>
      </c>
      <c r="D17" s="129" t="s">
        <v>93</v>
      </c>
      <c r="E17" s="130" t="n">
        <v>0.95</v>
      </c>
      <c r="F17" s="130"/>
      <c r="G17" s="131" t="n">
        <f aca="false">E17*F17</f>
        <v>0</v>
      </c>
      <c r="H17" s="132" t="n">
        <v>0</v>
      </c>
      <c r="I17" s="133" t="n">
        <f aca="false">E17*H17</f>
        <v>0</v>
      </c>
      <c r="J17" s="132" t="n">
        <v>-0.138</v>
      </c>
      <c r="K17" s="133" t="n">
        <f aca="false">E17*J17</f>
        <v>-0.1311</v>
      </c>
      <c r="O17" s="125" t="n">
        <v>2</v>
      </c>
      <c r="AA17" s="93" t="n">
        <v>1</v>
      </c>
      <c r="AB17" s="93" t="n">
        <v>1</v>
      </c>
      <c r="AC17" s="93" t="n">
        <v>1</v>
      </c>
      <c r="AZ17" s="93" t="n">
        <v>1</v>
      </c>
      <c r="BA17" s="93" t="n">
        <f aca="false">IF(AZ17=1,G17,0)</f>
        <v>0</v>
      </c>
      <c r="BB17" s="93" t="n">
        <f aca="false">IF(AZ17=2,G17,0)</f>
        <v>0</v>
      </c>
      <c r="BC17" s="93" t="n">
        <f aca="false">IF(AZ17=3,G17,0)</f>
        <v>0</v>
      </c>
      <c r="BD17" s="93" t="n">
        <f aca="false">IF(AZ17=4,G17,0)</f>
        <v>0</v>
      </c>
      <c r="BE17" s="93" t="n">
        <f aca="false">IF(AZ17=5,G17,0)</f>
        <v>0</v>
      </c>
      <c r="CA17" s="125" t="n">
        <v>1</v>
      </c>
      <c r="CB17" s="125" t="n">
        <v>1</v>
      </c>
    </row>
    <row r="18" customFormat="false" ht="12.75" hidden="false" customHeight="true" outlineLevel="0" collapsed="false">
      <c r="A18" s="134"/>
      <c r="B18" s="161"/>
      <c r="C18" s="162" t="s">
        <v>294</v>
      </c>
      <c r="D18" s="162"/>
      <c r="E18" s="163" t="n">
        <v>0.95</v>
      </c>
      <c r="F18" s="164"/>
      <c r="G18" s="165"/>
      <c r="H18" s="166"/>
      <c r="I18" s="137"/>
      <c r="J18" s="154"/>
      <c r="K18" s="137"/>
      <c r="M18" s="138" t="s">
        <v>294</v>
      </c>
      <c r="O18" s="125"/>
    </row>
    <row r="19" customFormat="false" ht="15" hidden="false" customHeight="true" outlineLevel="0" collapsed="false">
      <c r="A19" s="126" t="n">
        <v>5</v>
      </c>
      <c r="B19" s="127" t="s">
        <v>88</v>
      </c>
      <c r="C19" s="128" t="s">
        <v>89</v>
      </c>
      <c r="D19" s="129" t="s">
        <v>85</v>
      </c>
      <c r="E19" s="130" t="n">
        <v>1.5795</v>
      </c>
      <c r="F19" s="130"/>
      <c r="G19" s="131" t="n">
        <f aca="false">E19*F19</f>
        <v>0</v>
      </c>
      <c r="H19" s="132" t="n">
        <v>0</v>
      </c>
      <c r="I19" s="133" t="n">
        <f aca="false">E19*H19</f>
        <v>0</v>
      </c>
      <c r="J19" s="132" t="n">
        <v>0</v>
      </c>
      <c r="K19" s="133" t="n">
        <f aca="false">E19*J19</f>
        <v>0</v>
      </c>
      <c r="O19" s="125" t="n">
        <v>2</v>
      </c>
      <c r="AA19" s="93" t="n">
        <v>1</v>
      </c>
      <c r="AB19" s="93" t="n">
        <v>1</v>
      </c>
      <c r="AC19" s="93" t="n">
        <v>1</v>
      </c>
      <c r="AZ19" s="93" t="n">
        <v>1</v>
      </c>
      <c r="BA19" s="93" t="n">
        <f aca="false">IF(AZ19=1,G19,0)</f>
        <v>0</v>
      </c>
      <c r="BB19" s="93" t="n">
        <f aca="false">IF(AZ19=2,G19,0)</f>
        <v>0</v>
      </c>
      <c r="BC19" s="93" t="n">
        <f aca="false">IF(AZ19=3,G19,0)</f>
        <v>0</v>
      </c>
      <c r="BD19" s="93" t="n">
        <f aca="false">IF(AZ19=4,G19,0)</f>
        <v>0</v>
      </c>
      <c r="BE19" s="93" t="n">
        <f aca="false">IF(AZ19=5,G19,0)</f>
        <v>0</v>
      </c>
      <c r="CA19" s="125" t="n">
        <v>1</v>
      </c>
      <c r="CB19" s="125" t="n">
        <v>1</v>
      </c>
    </row>
    <row r="20" customFormat="false" ht="12.75" hidden="false" customHeight="true" outlineLevel="0" collapsed="false">
      <c r="A20" s="134"/>
      <c r="B20" s="135"/>
      <c r="C20" s="136" t="s">
        <v>295</v>
      </c>
      <c r="D20" s="136"/>
      <c r="E20" s="136"/>
      <c r="F20" s="136"/>
      <c r="G20" s="136"/>
      <c r="I20" s="137"/>
      <c r="K20" s="137"/>
      <c r="L20" s="138" t="s">
        <v>295</v>
      </c>
      <c r="O20" s="125" t="n">
        <v>3</v>
      </c>
    </row>
    <row r="21" customFormat="false" ht="12.75" hidden="false" customHeight="true" outlineLevel="0" collapsed="false">
      <c r="A21" s="134"/>
      <c r="B21" s="135"/>
      <c r="C21" s="136" t="s">
        <v>296</v>
      </c>
      <c r="D21" s="136"/>
      <c r="E21" s="136"/>
      <c r="F21" s="136"/>
      <c r="G21" s="136"/>
      <c r="I21" s="137"/>
      <c r="K21" s="137"/>
      <c r="L21" s="138" t="s">
        <v>296</v>
      </c>
      <c r="O21" s="125" t="n">
        <v>3</v>
      </c>
    </row>
    <row r="22" customFormat="false" ht="12.75" hidden="false" customHeight="true" outlineLevel="0" collapsed="false">
      <c r="A22" s="134"/>
      <c r="B22" s="161"/>
      <c r="C22" s="162" t="s">
        <v>297</v>
      </c>
      <c r="D22" s="162"/>
      <c r="E22" s="163" t="n">
        <v>0.81</v>
      </c>
      <c r="F22" s="164"/>
      <c r="G22" s="165"/>
      <c r="H22" s="166"/>
      <c r="I22" s="137"/>
      <c r="J22" s="154"/>
      <c r="K22" s="137"/>
      <c r="M22" s="138" t="s">
        <v>297</v>
      </c>
      <c r="O22" s="125"/>
    </row>
    <row r="23" customFormat="false" ht="12.75" hidden="false" customHeight="true" outlineLevel="0" collapsed="false">
      <c r="A23" s="134"/>
      <c r="B23" s="161"/>
      <c r="C23" s="162" t="s">
        <v>298</v>
      </c>
      <c r="D23" s="162"/>
      <c r="E23" s="163" t="n">
        <v>0.7695</v>
      </c>
      <c r="F23" s="164"/>
      <c r="G23" s="165"/>
      <c r="H23" s="166"/>
      <c r="I23" s="137"/>
      <c r="J23" s="154"/>
      <c r="K23" s="137"/>
      <c r="M23" s="138" t="s">
        <v>298</v>
      </c>
      <c r="O23" s="125"/>
    </row>
    <row r="24" customFormat="false" ht="12.75" hidden="false" customHeight="false" outlineLevel="0" collapsed="false">
      <c r="A24" s="126" t="n">
        <v>6</v>
      </c>
      <c r="B24" s="127" t="s">
        <v>299</v>
      </c>
      <c r="C24" s="128" t="s">
        <v>300</v>
      </c>
      <c r="D24" s="129" t="s">
        <v>85</v>
      </c>
      <c r="E24" s="130" t="n">
        <v>7.7935</v>
      </c>
      <c r="F24" s="130"/>
      <c r="G24" s="131" t="n">
        <f aca="false">E24*F24</f>
        <v>0</v>
      </c>
      <c r="H24" s="132" t="n">
        <v>0</v>
      </c>
      <c r="I24" s="133" t="n">
        <f aca="false">E24*H24</f>
        <v>0</v>
      </c>
      <c r="J24" s="132" t="n">
        <v>0</v>
      </c>
      <c r="K24" s="133" t="n">
        <f aca="false">E24*J24</f>
        <v>0</v>
      </c>
      <c r="O24" s="125" t="n">
        <v>2</v>
      </c>
      <c r="AA24" s="93" t="n">
        <v>1</v>
      </c>
      <c r="AB24" s="93" t="n">
        <v>1</v>
      </c>
      <c r="AC24" s="93" t="n">
        <v>1</v>
      </c>
      <c r="AZ24" s="93" t="n">
        <v>1</v>
      </c>
      <c r="BA24" s="93" t="n">
        <f aca="false">IF(AZ24=1,G24,0)</f>
        <v>0</v>
      </c>
      <c r="BB24" s="93" t="n">
        <f aca="false">IF(AZ24=2,G24,0)</f>
        <v>0</v>
      </c>
      <c r="BC24" s="93" t="n">
        <f aca="false">IF(AZ24=3,G24,0)</f>
        <v>0</v>
      </c>
      <c r="BD24" s="93" t="n">
        <f aca="false">IF(AZ24=4,G24,0)</f>
        <v>0</v>
      </c>
      <c r="BE24" s="93" t="n">
        <f aca="false">IF(AZ24=5,G24,0)</f>
        <v>0</v>
      </c>
      <c r="CA24" s="125" t="n">
        <v>1</v>
      </c>
      <c r="CB24" s="125" t="n">
        <v>1</v>
      </c>
    </row>
    <row r="25" customFormat="false" ht="12.75" hidden="false" customHeight="true" outlineLevel="0" collapsed="false">
      <c r="A25" s="134"/>
      <c r="B25" s="161"/>
      <c r="C25" s="162" t="s">
        <v>301</v>
      </c>
      <c r="D25" s="162"/>
      <c r="E25" s="163" t="n">
        <v>3.6975</v>
      </c>
      <c r="F25" s="164"/>
      <c r="G25" s="165"/>
      <c r="H25" s="166"/>
      <c r="I25" s="137"/>
      <c r="J25" s="154"/>
      <c r="K25" s="137"/>
      <c r="M25" s="138" t="s">
        <v>301</v>
      </c>
      <c r="O25" s="125"/>
    </row>
    <row r="26" customFormat="false" ht="12.75" hidden="false" customHeight="true" outlineLevel="0" collapsed="false">
      <c r="A26" s="134"/>
      <c r="B26" s="161"/>
      <c r="C26" s="162" t="s">
        <v>302</v>
      </c>
      <c r="D26" s="162"/>
      <c r="E26" s="163" t="n">
        <v>4.096</v>
      </c>
      <c r="F26" s="164"/>
      <c r="G26" s="165"/>
      <c r="H26" s="166"/>
      <c r="I26" s="137"/>
      <c r="J26" s="154"/>
      <c r="K26" s="137"/>
      <c r="M26" s="138" t="s">
        <v>302</v>
      </c>
      <c r="O26" s="125"/>
    </row>
    <row r="27" customFormat="false" ht="12.75" hidden="false" customHeight="false" outlineLevel="0" collapsed="false">
      <c r="A27" s="126" t="n">
        <v>7</v>
      </c>
      <c r="B27" s="127" t="s">
        <v>303</v>
      </c>
      <c r="C27" s="128" t="s">
        <v>304</v>
      </c>
      <c r="D27" s="129" t="s">
        <v>85</v>
      </c>
      <c r="E27" s="130" t="n">
        <v>7.3585</v>
      </c>
      <c r="F27" s="130"/>
      <c r="G27" s="131" t="n">
        <f aca="false">E27*F27</f>
        <v>0</v>
      </c>
      <c r="H27" s="132" t="n">
        <v>0</v>
      </c>
      <c r="I27" s="133" t="n">
        <f aca="false">E27*H27</f>
        <v>0</v>
      </c>
      <c r="J27" s="132" t="n">
        <v>0</v>
      </c>
      <c r="K27" s="133" t="n">
        <f aca="false">E27*J27</f>
        <v>0</v>
      </c>
      <c r="O27" s="125" t="n">
        <v>2</v>
      </c>
      <c r="AA27" s="93" t="n">
        <v>1</v>
      </c>
      <c r="AB27" s="93" t="n">
        <v>1</v>
      </c>
      <c r="AC27" s="93" t="n">
        <v>1</v>
      </c>
      <c r="AZ27" s="93" t="n">
        <v>1</v>
      </c>
      <c r="BA27" s="93" t="n">
        <f aca="false">IF(AZ27=1,G27,0)</f>
        <v>0</v>
      </c>
      <c r="BB27" s="93" t="n">
        <f aca="false">IF(AZ27=2,G27,0)</f>
        <v>0</v>
      </c>
      <c r="BC27" s="93" t="n">
        <f aca="false">IF(AZ27=3,G27,0)</f>
        <v>0</v>
      </c>
      <c r="BD27" s="93" t="n">
        <f aca="false">IF(AZ27=4,G27,0)</f>
        <v>0</v>
      </c>
      <c r="BE27" s="93" t="n">
        <f aca="false">IF(AZ27=5,G27,0)</f>
        <v>0</v>
      </c>
      <c r="CA27" s="125" t="n">
        <v>1</v>
      </c>
      <c r="CB27" s="125" t="n">
        <v>1</v>
      </c>
    </row>
    <row r="28" customFormat="false" ht="12.75" hidden="false" customHeight="true" outlineLevel="0" collapsed="false">
      <c r="A28" s="134"/>
      <c r="B28" s="161"/>
      <c r="C28" s="162" t="s">
        <v>305</v>
      </c>
      <c r="D28" s="162"/>
      <c r="E28" s="163" t="n">
        <v>3.2625</v>
      </c>
      <c r="F28" s="164"/>
      <c r="G28" s="165"/>
      <c r="H28" s="166"/>
      <c r="I28" s="137"/>
      <c r="J28" s="154"/>
      <c r="K28" s="137"/>
      <c r="M28" s="138" t="s">
        <v>305</v>
      </c>
      <c r="O28" s="125"/>
    </row>
    <row r="29" customFormat="false" ht="12.75" hidden="false" customHeight="true" outlineLevel="0" collapsed="false">
      <c r="A29" s="134"/>
      <c r="B29" s="161"/>
      <c r="C29" s="162" t="s">
        <v>302</v>
      </c>
      <c r="D29" s="162"/>
      <c r="E29" s="163" t="n">
        <v>4.096</v>
      </c>
      <c r="F29" s="164"/>
      <c r="G29" s="165"/>
      <c r="H29" s="166"/>
      <c r="I29" s="137"/>
      <c r="J29" s="154"/>
      <c r="K29" s="137"/>
      <c r="M29" s="138" t="s">
        <v>302</v>
      </c>
      <c r="O29" s="125"/>
    </row>
    <row r="30" customFormat="false" ht="12.75" hidden="false" customHeight="false" outlineLevel="0" collapsed="false">
      <c r="A30" s="126" t="n">
        <v>8</v>
      </c>
      <c r="B30" s="127" t="s">
        <v>306</v>
      </c>
      <c r="C30" s="128" t="s">
        <v>307</v>
      </c>
      <c r="D30" s="129" t="s">
        <v>93</v>
      </c>
      <c r="E30" s="130" t="n">
        <v>18.305</v>
      </c>
      <c r="F30" s="130"/>
      <c r="G30" s="131" t="n">
        <f aca="false">E30*F30</f>
        <v>0</v>
      </c>
      <c r="H30" s="132" t="n">
        <v>0.0069</v>
      </c>
      <c r="I30" s="133" t="n">
        <f aca="false">E30*H30</f>
        <v>0.1263045</v>
      </c>
      <c r="J30" s="132"/>
      <c r="K30" s="133" t="n">
        <f aca="false">E30*J30</f>
        <v>0</v>
      </c>
      <c r="O30" s="125" t="n">
        <v>2</v>
      </c>
      <c r="AA30" s="93" t="n">
        <v>12</v>
      </c>
      <c r="AB30" s="93" t="n">
        <v>0</v>
      </c>
      <c r="AC30" s="93" t="n">
        <v>113</v>
      </c>
      <c r="AZ30" s="93" t="n">
        <v>1</v>
      </c>
      <c r="BA30" s="93" t="n">
        <f aca="false">IF(AZ30=1,G30,0)</f>
        <v>0</v>
      </c>
      <c r="BB30" s="93" t="n">
        <f aca="false">IF(AZ30=2,G30,0)</f>
        <v>0</v>
      </c>
      <c r="BC30" s="93" t="n">
        <f aca="false">IF(AZ30=3,G30,0)</f>
        <v>0</v>
      </c>
      <c r="BD30" s="93" t="n">
        <f aca="false">IF(AZ30=4,G30,0)</f>
        <v>0</v>
      </c>
      <c r="BE30" s="93" t="n">
        <f aca="false">IF(AZ30=5,G30,0)</f>
        <v>0</v>
      </c>
      <c r="CA30" s="125" t="n">
        <v>12</v>
      </c>
      <c r="CB30" s="125" t="n">
        <v>0</v>
      </c>
    </row>
    <row r="31" customFormat="false" ht="12.75" hidden="false" customHeight="true" outlineLevel="0" collapsed="false">
      <c r="A31" s="134"/>
      <c r="B31" s="161"/>
      <c r="C31" s="162" t="s">
        <v>308</v>
      </c>
      <c r="D31" s="162"/>
      <c r="E31" s="163" t="n">
        <v>7.105</v>
      </c>
      <c r="F31" s="164"/>
      <c r="G31" s="165"/>
      <c r="H31" s="166"/>
      <c r="I31" s="137"/>
      <c r="J31" s="154"/>
      <c r="K31" s="137"/>
      <c r="M31" s="138" t="s">
        <v>308</v>
      </c>
      <c r="O31" s="125"/>
    </row>
    <row r="32" customFormat="false" ht="12.75" hidden="false" customHeight="true" outlineLevel="0" collapsed="false">
      <c r="A32" s="134"/>
      <c r="B32" s="161"/>
      <c r="C32" s="162" t="s">
        <v>309</v>
      </c>
      <c r="D32" s="162"/>
      <c r="E32" s="163" t="n">
        <v>11.2</v>
      </c>
      <c r="F32" s="164"/>
      <c r="G32" s="165"/>
      <c r="H32" s="166"/>
      <c r="I32" s="137"/>
      <c r="J32" s="154"/>
      <c r="K32" s="137"/>
      <c r="M32" s="138" t="s">
        <v>309</v>
      </c>
      <c r="O32" s="125"/>
    </row>
    <row r="33" customFormat="false" ht="12.75" hidden="false" customHeight="false" outlineLevel="0" collapsed="false">
      <c r="A33" s="126" t="n">
        <v>9</v>
      </c>
      <c r="B33" s="127" t="s">
        <v>310</v>
      </c>
      <c r="C33" s="128" t="s">
        <v>311</v>
      </c>
      <c r="D33" s="129" t="s">
        <v>85</v>
      </c>
      <c r="E33" s="130" t="n">
        <v>8.1775</v>
      </c>
      <c r="F33" s="130"/>
      <c r="G33" s="131" t="n">
        <f aca="false">E33*F33</f>
        <v>0</v>
      </c>
      <c r="H33" s="132" t="n">
        <v>0.00046</v>
      </c>
      <c r="I33" s="133" t="n">
        <f aca="false">E33*H33</f>
        <v>0.00376165</v>
      </c>
      <c r="J33" s="132" t="n">
        <v>0</v>
      </c>
      <c r="K33" s="133" t="n">
        <f aca="false">E33*J33</f>
        <v>0</v>
      </c>
      <c r="O33" s="125" t="n">
        <v>2</v>
      </c>
      <c r="AA33" s="93" t="n">
        <v>1</v>
      </c>
      <c r="AB33" s="93" t="n">
        <v>1</v>
      </c>
      <c r="AC33" s="93" t="n">
        <v>1</v>
      </c>
      <c r="AZ33" s="93" t="n">
        <v>1</v>
      </c>
      <c r="BA33" s="93" t="n">
        <f aca="false">IF(AZ33=1,G33,0)</f>
        <v>0</v>
      </c>
      <c r="BB33" s="93" t="n">
        <f aca="false">IF(AZ33=2,G33,0)</f>
        <v>0</v>
      </c>
      <c r="BC33" s="93" t="n">
        <f aca="false">IF(AZ33=3,G33,0)</f>
        <v>0</v>
      </c>
      <c r="BD33" s="93" t="n">
        <f aca="false">IF(AZ33=4,G33,0)</f>
        <v>0</v>
      </c>
      <c r="BE33" s="93" t="n">
        <f aca="false">IF(AZ33=5,G33,0)</f>
        <v>0</v>
      </c>
      <c r="CA33" s="125" t="n">
        <v>1</v>
      </c>
      <c r="CB33" s="125" t="n">
        <v>1</v>
      </c>
    </row>
    <row r="34" customFormat="false" ht="12.75" hidden="false" customHeight="true" outlineLevel="0" collapsed="false">
      <c r="A34" s="134"/>
      <c r="B34" s="161"/>
      <c r="C34" s="162" t="s">
        <v>301</v>
      </c>
      <c r="D34" s="162"/>
      <c r="E34" s="163" t="n">
        <v>3.6975</v>
      </c>
      <c r="F34" s="164"/>
      <c r="G34" s="165"/>
      <c r="H34" s="166"/>
      <c r="I34" s="137"/>
      <c r="J34" s="154"/>
      <c r="K34" s="137"/>
      <c r="M34" s="138" t="s">
        <v>301</v>
      </c>
      <c r="O34" s="125"/>
    </row>
    <row r="35" customFormat="false" ht="12.75" hidden="false" customHeight="true" outlineLevel="0" collapsed="false">
      <c r="A35" s="134"/>
      <c r="B35" s="161"/>
      <c r="C35" s="162" t="s">
        <v>312</v>
      </c>
      <c r="D35" s="162"/>
      <c r="E35" s="163" t="n">
        <v>4.48</v>
      </c>
      <c r="F35" s="164"/>
      <c r="G35" s="165"/>
      <c r="H35" s="166"/>
      <c r="I35" s="137"/>
      <c r="J35" s="154"/>
      <c r="K35" s="137"/>
      <c r="M35" s="138" t="s">
        <v>312</v>
      </c>
      <c r="O35" s="125"/>
    </row>
    <row r="36" customFormat="false" ht="12.75" hidden="false" customHeight="false" outlineLevel="0" collapsed="false">
      <c r="A36" s="126" t="n">
        <v>10</v>
      </c>
      <c r="B36" s="127" t="s">
        <v>313</v>
      </c>
      <c r="C36" s="128" t="s">
        <v>314</v>
      </c>
      <c r="D36" s="129" t="s">
        <v>85</v>
      </c>
      <c r="E36" s="130" t="n">
        <v>8.1775</v>
      </c>
      <c r="F36" s="130"/>
      <c r="G36" s="131" t="n">
        <f aca="false">E36*F36</f>
        <v>0</v>
      </c>
      <c r="H36" s="132" t="n">
        <v>0</v>
      </c>
      <c r="I36" s="133" t="n">
        <f aca="false">E36*H36</f>
        <v>0</v>
      </c>
      <c r="J36" s="132" t="n">
        <v>0</v>
      </c>
      <c r="K36" s="133" t="n">
        <f aca="false">E36*J36</f>
        <v>0</v>
      </c>
      <c r="O36" s="125" t="n">
        <v>2</v>
      </c>
      <c r="AA36" s="93" t="n">
        <v>1</v>
      </c>
      <c r="AB36" s="93" t="n">
        <v>1</v>
      </c>
      <c r="AC36" s="93" t="n">
        <v>1</v>
      </c>
      <c r="AZ36" s="93" t="n">
        <v>1</v>
      </c>
      <c r="BA36" s="93" t="n">
        <f aca="false">IF(AZ36=1,G36,0)</f>
        <v>0</v>
      </c>
      <c r="BB36" s="93" t="n">
        <f aca="false">IF(AZ36=2,G36,0)</f>
        <v>0</v>
      </c>
      <c r="BC36" s="93" t="n">
        <f aca="false">IF(AZ36=3,G36,0)</f>
        <v>0</v>
      </c>
      <c r="BD36" s="93" t="n">
        <f aca="false">IF(AZ36=4,G36,0)</f>
        <v>0</v>
      </c>
      <c r="BE36" s="93" t="n">
        <f aca="false">IF(AZ36=5,G36,0)</f>
        <v>0</v>
      </c>
      <c r="CA36" s="125" t="n">
        <v>1</v>
      </c>
      <c r="CB36" s="125" t="n">
        <v>1</v>
      </c>
    </row>
    <row r="37" customFormat="false" ht="12.75" hidden="false" customHeight="true" outlineLevel="0" collapsed="false">
      <c r="A37" s="134"/>
      <c r="B37" s="161"/>
      <c r="C37" s="162" t="s">
        <v>301</v>
      </c>
      <c r="D37" s="162"/>
      <c r="E37" s="163" t="n">
        <v>3.6975</v>
      </c>
      <c r="F37" s="164"/>
      <c r="G37" s="165"/>
      <c r="H37" s="166"/>
      <c r="I37" s="137"/>
      <c r="J37" s="154"/>
      <c r="K37" s="137"/>
      <c r="M37" s="138" t="s">
        <v>301</v>
      </c>
      <c r="O37" s="125"/>
    </row>
    <row r="38" customFormat="false" ht="12.75" hidden="false" customHeight="true" outlineLevel="0" collapsed="false">
      <c r="A38" s="134"/>
      <c r="B38" s="161"/>
      <c r="C38" s="162" t="s">
        <v>312</v>
      </c>
      <c r="D38" s="162"/>
      <c r="E38" s="163" t="n">
        <v>4.48</v>
      </c>
      <c r="F38" s="164"/>
      <c r="G38" s="165"/>
      <c r="H38" s="166"/>
      <c r="I38" s="137"/>
      <c r="J38" s="154"/>
      <c r="K38" s="137"/>
      <c r="M38" s="138" t="s">
        <v>312</v>
      </c>
      <c r="O38" s="125"/>
    </row>
    <row r="39" customFormat="false" ht="15" hidden="false" customHeight="true" outlineLevel="0" collapsed="false">
      <c r="A39" s="126" t="n">
        <v>11</v>
      </c>
      <c r="B39" s="127" t="s">
        <v>113</v>
      </c>
      <c r="C39" s="128" t="s">
        <v>114</v>
      </c>
      <c r="D39" s="129" t="s">
        <v>85</v>
      </c>
      <c r="E39" s="130" t="n">
        <v>6.422</v>
      </c>
      <c r="F39" s="130"/>
      <c r="G39" s="131" t="n">
        <f aca="false">E39*F39</f>
        <v>0</v>
      </c>
      <c r="H39" s="132" t="n">
        <v>0</v>
      </c>
      <c r="I39" s="133" t="n">
        <f aca="false">E39*H39</f>
        <v>0</v>
      </c>
      <c r="J39" s="132" t="n">
        <v>0</v>
      </c>
      <c r="K39" s="133" t="n">
        <f aca="false">E39*J39</f>
        <v>0</v>
      </c>
      <c r="O39" s="125" t="n">
        <v>2</v>
      </c>
      <c r="AA39" s="93" t="n">
        <v>1</v>
      </c>
      <c r="AB39" s="93" t="n">
        <v>1</v>
      </c>
      <c r="AC39" s="93" t="n">
        <v>1</v>
      </c>
      <c r="AZ39" s="93" t="n">
        <v>1</v>
      </c>
      <c r="BA39" s="93" t="n">
        <f aca="false">IF(AZ39=1,G39,0)</f>
        <v>0</v>
      </c>
      <c r="BB39" s="93" t="n">
        <f aca="false">IF(AZ39=2,G39,0)</f>
        <v>0</v>
      </c>
      <c r="BC39" s="93" t="n">
        <f aca="false">IF(AZ39=3,G39,0)</f>
        <v>0</v>
      </c>
      <c r="BD39" s="93" t="n">
        <f aca="false">IF(AZ39=4,G39,0)</f>
        <v>0</v>
      </c>
      <c r="BE39" s="93" t="n">
        <f aca="false">IF(AZ39=5,G39,0)</f>
        <v>0</v>
      </c>
      <c r="CA39" s="125" t="n">
        <v>1</v>
      </c>
      <c r="CB39" s="125" t="n">
        <v>1</v>
      </c>
    </row>
    <row r="40" customFormat="false" ht="12.75" hidden="false" customHeight="true" outlineLevel="0" collapsed="false">
      <c r="A40" s="134"/>
      <c r="B40" s="135"/>
      <c r="C40" s="136" t="s">
        <v>315</v>
      </c>
      <c r="D40" s="136"/>
      <c r="E40" s="136"/>
      <c r="F40" s="136"/>
      <c r="G40" s="136"/>
      <c r="I40" s="137"/>
      <c r="K40" s="137"/>
      <c r="L40" s="138" t="s">
        <v>315</v>
      </c>
      <c r="O40" s="125" t="n">
        <v>3</v>
      </c>
    </row>
    <row r="41" customFormat="false" ht="12.75" hidden="false" customHeight="true" outlineLevel="0" collapsed="false">
      <c r="A41" s="134"/>
      <c r="B41" s="161"/>
      <c r="C41" s="162" t="s">
        <v>316</v>
      </c>
      <c r="D41" s="162"/>
      <c r="E41" s="163" t="n">
        <v>6.422</v>
      </c>
      <c r="F41" s="164"/>
      <c r="G41" s="165"/>
      <c r="H41" s="166"/>
      <c r="I41" s="137"/>
      <c r="J41" s="154"/>
      <c r="K41" s="137"/>
      <c r="M41" s="138" t="s">
        <v>316</v>
      </c>
      <c r="O41" s="125"/>
    </row>
    <row r="42" customFormat="false" ht="15" hidden="false" customHeight="true" outlineLevel="0" collapsed="false">
      <c r="A42" s="126" t="n">
        <v>12</v>
      </c>
      <c r="B42" s="127" t="s">
        <v>317</v>
      </c>
      <c r="C42" s="128" t="s">
        <v>318</v>
      </c>
      <c r="D42" s="129" t="s">
        <v>85</v>
      </c>
      <c r="E42" s="130" t="n">
        <v>6.422</v>
      </c>
      <c r="F42" s="130"/>
      <c r="G42" s="131" t="n">
        <f aca="false">E42*F42</f>
        <v>0</v>
      </c>
      <c r="H42" s="132" t="n">
        <v>0</v>
      </c>
      <c r="I42" s="133" t="n">
        <f aca="false">E42*H42</f>
        <v>0</v>
      </c>
      <c r="J42" s="132" t="n">
        <v>0</v>
      </c>
      <c r="K42" s="133" t="n">
        <f aca="false">E42*J42</f>
        <v>0</v>
      </c>
      <c r="O42" s="125" t="n">
        <v>2</v>
      </c>
      <c r="AA42" s="93" t="n">
        <v>1</v>
      </c>
      <c r="AB42" s="93" t="n">
        <v>1</v>
      </c>
      <c r="AC42" s="93" t="n">
        <v>1</v>
      </c>
      <c r="AZ42" s="93" t="n">
        <v>1</v>
      </c>
      <c r="BA42" s="93" t="n">
        <f aca="false">IF(AZ42=1,G42,0)</f>
        <v>0</v>
      </c>
      <c r="BB42" s="93" t="n">
        <f aca="false">IF(AZ42=2,G42,0)</f>
        <v>0</v>
      </c>
      <c r="BC42" s="93" t="n">
        <f aca="false">IF(AZ42=3,G42,0)</f>
        <v>0</v>
      </c>
      <c r="BD42" s="93" t="n">
        <f aca="false">IF(AZ42=4,G42,0)</f>
        <v>0</v>
      </c>
      <c r="BE42" s="93" t="n">
        <f aca="false">IF(AZ42=5,G42,0)</f>
        <v>0</v>
      </c>
      <c r="CA42" s="125" t="n">
        <v>1</v>
      </c>
      <c r="CB42" s="125" t="n">
        <v>1</v>
      </c>
    </row>
    <row r="43" customFormat="false" ht="12.75" hidden="false" customHeight="true" outlineLevel="0" collapsed="false">
      <c r="A43" s="134"/>
      <c r="B43" s="135"/>
      <c r="C43" s="136" t="s">
        <v>319</v>
      </c>
      <c r="D43" s="136"/>
      <c r="E43" s="136"/>
      <c r="F43" s="136"/>
      <c r="G43" s="136"/>
      <c r="I43" s="137"/>
      <c r="K43" s="137"/>
      <c r="L43" s="138" t="s">
        <v>319</v>
      </c>
      <c r="O43" s="125" t="n">
        <v>3</v>
      </c>
    </row>
    <row r="44" customFormat="false" ht="12.75" hidden="false" customHeight="true" outlineLevel="0" collapsed="false">
      <c r="A44" s="134"/>
      <c r="B44" s="161"/>
      <c r="C44" s="162" t="s">
        <v>316</v>
      </c>
      <c r="D44" s="162"/>
      <c r="E44" s="163" t="n">
        <v>6.422</v>
      </c>
      <c r="F44" s="164"/>
      <c r="G44" s="165"/>
      <c r="H44" s="166"/>
      <c r="I44" s="137"/>
      <c r="J44" s="154"/>
      <c r="K44" s="137"/>
      <c r="M44" s="138" t="s">
        <v>316</v>
      </c>
      <c r="O44" s="125"/>
    </row>
    <row r="45" customFormat="false" ht="15" hidden="false" customHeight="true" outlineLevel="0" collapsed="false">
      <c r="A45" s="126" t="n">
        <v>13</v>
      </c>
      <c r="B45" s="127" t="s">
        <v>320</v>
      </c>
      <c r="C45" s="128" t="s">
        <v>321</v>
      </c>
      <c r="D45" s="129" t="s">
        <v>85</v>
      </c>
      <c r="E45" s="130" t="n">
        <v>6.422</v>
      </c>
      <c r="F45" s="130"/>
      <c r="G45" s="131" t="n">
        <f aca="false">E45*F45</f>
        <v>0</v>
      </c>
      <c r="H45" s="132" t="n">
        <v>0</v>
      </c>
      <c r="I45" s="133" t="n">
        <f aca="false">E45*H45</f>
        <v>0</v>
      </c>
      <c r="J45" s="132" t="n">
        <v>0</v>
      </c>
      <c r="K45" s="133" t="n">
        <f aca="false">E45*J45</f>
        <v>0</v>
      </c>
      <c r="O45" s="125" t="n">
        <v>2</v>
      </c>
      <c r="AA45" s="93" t="n">
        <v>1</v>
      </c>
      <c r="AB45" s="93" t="n">
        <v>1</v>
      </c>
      <c r="AC45" s="93" t="n">
        <v>1</v>
      </c>
      <c r="AZ45" s="93" t="n">
        <v>1</v>
      </c>
      <c r="BA45" s="93" t="n">
        <f aca="false">IF(AZ45=1,G45,0)</f>
        <v>0</v>
      </c>
      <c r="BB45" s="93" t="n">
        <f aca="false">IF(AZ45=2,G45,0)</f>
        <v>0</v>
      </c>
      <c r="BC45" s="93" t="n">
        <f aca="false">IF(AZ45=3,G45,0)</f>
        <v>0</v>
      </c>
      <c r="BD45" s="93" t="n">
        <f aca="false">IF(AZ45=4,G45,0)</f>
        <v>0</v>
      </c>
      <c r="BE45" s="93" t="n">
        <f aca="false">IF(AZ45=5,G45,0)</f>
        <v>0</v>
      </c>
      <c r="CA45" s="125" t="n">
        <v>1</v>
      </c>
      <c r="CB45" s="125" t="n">
        <v>1</v>
      </c>
    </row>
    <row r="46" customFormat="false" ht="22.5" hidden="false" customHeight="true" outlineLevel="0" collapsed="false">
      <c r="A46" s="134"/>
      <c r="B46" s="135"/>
      <c r="C46" s="136" t="s">
        <v>322</v>
      </c>
      <c r="D46" s="136"/>
      <c r="E46" s="136"/>
      <c r="F46" s="136"/>
      <c r="G46" s="136"/>
      <c r="I46" s="137"/>
      <c r="K46" s="137"/>
      <c r="L46" s="138" t="s">
        <v>322</v>
      </c>
      <c r="O46" s="125" t="n">
        <v>3</v>
      </c>
    </row>
    <row r="47" customFormat="false" ht="12.75" hidden="false" customHeight="true" outlineLevel="0" collapsed="false">
      <c r="A47" s="134"/>
      <c r="B47" s="161"/>
      <c r="C47" s="162" t="s">
        <v>316</v>
      </c>
      <c r="D47" s="162"/>
      <c r="E47" s="163" t="n">
        <v>6.422</v>
      </c>
      <c r="F47" s="164"/>
      <c r="G47" s="165"/>
      <c r="H47" s="166"/>
      <c r="I47" s="137"/>
      <c r="J47" s="154"/>
      <c r="K47" s="137"/>
      <c r="M47" s="138" t="s">
        <v>316</v>
      </c>
      <c r="O47" s="125"/>
    </row>
    <row r="48" customFormat="false" ht="15" hidden="false" customHeight="true" outlineLevel="0" collapsed="false">
      <c r="A48" s="126" t="n">
        <v>14</v>
      </c>
      <c r="B48" s="127" t="s">
        <v>323</v>
      </c>
      <c r="C48" s="128" t="s">
        <v>324</v>
      </c>
      <c r="D48" s="129" t="s">
        <v>85</v>
      </c>
      <c r="E48" s="130" t="n">
        <v>0.6615</v>
      </c>
      <c r="F48" s="130"/>
      <c r="G48" s="131" t="n">
        <f aca="false">E48*F48</f>
        <v>0</v>
      </c>
      <c r="H48" s="132" t="n">
        <v>0</v>
      </c>
      <c r="I48" s="133" t="n">
        <f aca="false">E48*H48</f>
        <v>0</v>
      </c>
      <c r="J48" s="132" t="n">
        <v>0</v>
      </c>
      <c r="K48" s="133" t="n">
        <f aca="false">E48*J48</f>
        <v>0</v>
      </c>
      <c r="O48" s="125" t="n">
        <v>2</v>
      </c>
      <c r="AA48" s="93" t="n">
        <v>1</v>
      </c>
      <c r="AB48" s="93" t="n">
        <v>1</v>
      </c>
      <c r="AC48" s="93" t="n">
        <v>1</v>
      </c>
      <c r="AZ48" s="93" t="n">
        <v>1</v>
      </c>
      <c r="BA48" s="93" t="n">
        <f aca="false">IF(AZ48=1,G48,0)</f>
        <v>0</v>
      </c>
      <c r="BB48" s="93" t="n">
        <f aca="false">IF(AZ48=2,G48,0)</f>
        <v>0</v>
      </c>
      <c r="BC48" s="93" t="n">
        <f aca="false">IF(AZ48=3,G48,0)</f>
        <v>0</v>
      </c>
      <c r="BD48" s="93" t="n">
        <f aca="false">IF(AZ48=4,G48,0)</f>
        <v>0</v>
      </c>
      <c r="BE48" s="93" t="n">
        <f aca="false">IF(AZ48=5,G48,0)</f>
        <v>0</v>
      </c>
      <c r="CA48" s="125" t="n">
        <v>1</v>
      </c>
      <c r="CB48" s="125" t="n">
        <v>1</v>
      </c>
    </row>
    <row r="49" customFormat="false" ht="12.75" hidden="false" customHeight="true" outlineLevel="0" collapsed="false">
      <c r="A49" s="134"/>
      <c r="B49" s="135"/>
      <c r="C49" s="136" t="s">
        <v>325</v>
      </c>
      <c r="D49" s="136"/>
      <c r="E49" s="136"/>
      <c r="F49" s="136"/>
      <c r="G49" s="136"/>
      <c r="I49" s="137"/>
      <c r="K49" s="137"/>
      <c r="L49" s="138" t="s">
        <v>325</v>
      </c>
      <c r="O49" s="125" t="n">
        <v>3</v>
      </c>
    </row>
    <row r="50" customFormat="false" ht="12.75" hidden="false" customHeight="true" outlineLevel="0" collapsed="false">
      <c r="A50" s="134"/>
      <c r="B50" s="161"/>
      <c r="C50" s="162" t="s">
        <v>326</v>
      </c>
      <c r="D50" s="162"/>
      <c r="E50" s="163" t="n">
        <v>0.378</v>
      </c>
      <c r="F50" s="164"/>
      <c r="G50" s="165"/>
      <c r="H50" s="166"/>
      <c r="I50" s="137"/>
      <c r="J50" s="154"/>
      <c r="K50" s="137"/>
      <c r="M50" s="138" t="s">
        <v>326</v>
      </c>
      <c r="O50" s="125"/>
    </row>
    <row r="51" customFormat="false" ht="12.75" hidden="false" customHeight="true" outlineLevel="0" collapsed="false">
      <c r="A51" s="134"/>
      <c r="B51" s="161"/>
      <c r="C51" s="162" t="s">
        <v>327</v>
      </c>
      <c r="D51" s="162"/>
      <c r="E51" s="163" t="n">
        <v>0.2835</v>
      </c>
      <c r="F51" s="164"/>
      <c r="G51" s="165"/>
      <c r="H51" s="166"/>
      <c r="I51" s="137"/>
      <c r="J51" s="154"/>
      <c r="K51" s="137"/>
      <c r="M51" s="138" t="s">
        <v>327</v>
      </c>
      <c r="O51" s="125"/>
    </row>
    <row r="52" customFormat="false" ht="12.75" hidden="false" customHeight="false" outlineLevel="0" collapsed="false">
      <c r="A52" s="126" t="n">
        <v>15</v>
      </c>
      <c r="B52" s="127" t="s">
        <v>95</v>
      </c>
      <c r="C52" s="128" t="s">
        <v>96</v>
      </c>
      <c r="D52" s="129" t="s">
        <v>93</v>
      </c>
      <c r="E52" s="130" t="n">
        <v>4.51</v>
      </c>
      <c r="F52" s="130"/>
      <c r="G52" s="131" t="n">
        <f aca="false">E52*F52</f>
        <v>0</v>
      </c>
      <c r="H52" s="132" t="n">
        <v>0</v>
      </c>
      <c r="I52" s="133" t="n">
        <f aca="false">E52*H52</f>
        <v>0</v>
      </c>
      <c r="J52" s="132" t="n">
        <v>0</v>
      </c>
      <c r="K52" s="133" t="n">
        <f aca="false">E52*J52</f>
        <v>0</v>
      </c>
      <c r="O52" s="125" t="n">
        <v>2</v>
      </c>
      <c r="AA52" s="93" t="n">
        <v>1</v>
      </c>
      <c r="AB52" s="93" t="n">
        <v>1</v>
      </c>
      <c r="AC52" s="93" t="n">
        <v>1</v>
      </c>
      <c r="AZ52" s="93" t="n">
        <v>1</v>
      </c>
      <c r="BA52" s="93" t="n">
        <f aca="false">IF(AZ52=1,G52,0)</f>
        <v>0</v>
      </c>
      <c r="BB52" s="93" t="n">
        <f aca="false">IF(AZ52=2,G52,0)</f>
        <v>0</v>
      </c>
      <c r="BC52" s="93" t="n">
        <f aca="false">IF(AZ52=3,G52,0)</f>
        <v>0</v>
      </c>
      <c r="BD52" s="93" t="n">
        <f aca="false">IF(AZ52=4,G52,0)</f>
        <v>0</v>
      </c>
      <c r="BE52" s="93" t="n">
        <f aca="false">IF(AZ52=5,G52,0)</f>
        <v>0</v>
      </c>
      <c r="CA52" s="125" t="n">
        <v>1</v>
      </c>
      <c r="CB52" s="125" t="n">
        <v>1</v>
      </c>
    </row>
    <row r="53" customFormat="false" ht="12.75" hidden="false" customHeight="true" outlineLevel="0" collapsed="false">
      <c r="A53" s="134"/>
      <c r="B53" s="161"/>
      <c r="C53" s="162" t="s">
        <v>328</v>
      </c>
      <c r="D53" s="162"/>
      <c r="E53" s="163" t="n">
        <v>1.4</v>
      </c>
      <c r="F53" s="164"/>
      <c r="G53" s="165"/>
      <c r="H53" s="166"/>
      <c r="I53" s="137"/>
      <c r="J53" s="154"/>
      <c r="K53" s="137"/>
      <c r="M53" s="138" t="s">
        <v>328</v>
      </c>
      <c r="O53" s="125"/>
    </row>
    <row r="54" customFormat="false" ht="12.75" hidden="false" customHeight="true" outlineLevel="0" collapsed="false">
      <c r="A54" s="134"/>
      <c r="B54" s="161"/>
      <c r="C54" s="162" t="s">
        <v>329</v>
      </c>
      <c r="D54" s="162"/>
      <c r="E54" s="163" t="n">
        <v>1.67</v>
      </c>
      <c r="F54" s="164"/>
      <c r="G54" s="165"/>
      <c r="H54" s="166"/>
      <c r="I54" s="137"/>
      <c r="J54" s="154"/>
      <c r="K54" s="137"/>
      <c r="M54" s="138" t="s">
        <v>329</v>
      </c>
      <c r="O54" s="125"/>
    </row>
    <row r="55" customFormat="false" ht="12.75" hidden="false" customHeight="true" outlineLevel="0" collapsed="false">
      <c r="A55" s="173"/>
      <c r="B55" s="174"/>
      <c r="C55" s="175" t="s">
        <v>330</v>
      </c>
      <c r="D55" s="175"/>
      <c r="E55" s="176" t="n">
        <v>1.44</v>
      </c>
      <c r="F55" s="177"/>
      <c r="G55" s="178"/>
      <c r="H55" s="166"/>
      <c r="I55" s="137"/>
      <c r="J55" s="154"/>
      <c r="K55" s="137"/>
      <c r="M55" s="138" t="s">
        <v>330</v>
      </c>
      <c r="O55" s="125"/>
    </row>
    <row r="56" customFormat="false" ht="15" hidden="false" customHeight="true" outlineLevel="0" collapsed="false">
      <c r="A56" s="126" t="n">
        <v>16</v>
      </c>
      <c r="B56" s="127" t="s">
        <v>98</v>
      </c>
      <c r="C56" s="128" t="s">
        <v>99</v>
      </c>
      <c r="D56" s="129" t="s">
        <v>93</v>
      </c>
      <c r="E56" s="130" t="n">
        <v>4.51</v>
      </c>
      <c r="F56" s="130"/>
      <c r="G56" s="131" t="n">
        <f aca="false">E56*F56</f>
        <v>0</v>
      </c>
      <c r="H56" s="132" t="n">
        <v>3E-005</v>
      </c>
      <c r="I56" s="133" t="n">
        <f aca="false">E56*H56</f>
        <v>0.0001353</v>
      </c>
      <c r="J56" s="132" t="n">
        <v>0</v>
      </c>
      <c r="K56" s="133" t="n">
        <f aca="false">E56*J56</f>
        <v>0</v>
      </c>
      <c r="O56" s="125" t="n">
        <v>2</v>
      </c>
      <c r="AA56" s="93" t="n">
        <v>2</v>
      </c>
      <c r="AB56" s="93" t="n">
        <v>1</v>
      </c>
      <c r="AC56" s="93" t="n">
        <v>1</v>
      </c>
      <c r="AZ56" s="93" t="n">
        <v>1</v>
      </c>
      <c r="BA56" s="93" t="n">
        <f aca="false">IF(AZ56=1,G56,0)</f>
        <v>0</v>
      </c>
      <c r="BB56" s="93" t="n">
        <f aca="false">IF(AZ56=2,G56,0)</f>
        <v>0</v>
      </c>
      <c r="BC56" s="93" t="n">
        <f aca="false">IF(AZ56=3,G56,0)</f>
        <v>0</v>
      </c>
      <c r="BD56" s="93" t="n">
        <f aca="false">IF(AZ56=4,G56,0)</f>
        <v>0</v>
      </c>
      <c r="BE56" s="93" t="n">
        <f aca="false">IF(AZ56=5,G56,0)</f>
        <v>0</v>
      </c>
      <c r="CA56" s="125" t="n">
        <v>2</v>
      </c>
      <c r="CB56" s="125" t="n">
        <v>1</v>
      </c>
    </row>
    <row r="57" customFormat="false" ht="12.75" hidden="false" customHeight="true" outlineLevel="0" collapsed="false">
      <c r="A57" s="134"/>
      <c r="B57" s="135"/>
      <c r="C57" s="136" t="s">
        <v>100</v>
      </c>
      <c r="D57" s="136"/>
      <c r="E57" s="136"/>
      <c r="F57" s="136"/>
      <c r="G57" s="136"/>
      <c r="I57" s="137"/>
      <c r="K57" s="137"/>
      <c r="L57" s="138" t="s">
        <v>100</v>
      </c>
      <c r="O57" s="125" t="n">
        <v>3</v>
      </c>
    </row>
    <row r="58" customFormat="false" ht="12.75" hidden="false" customHeight="true" outlineLevel="0" collapsed="false">
      <c r="A58" s="134"/>
      <c r="B58" s="161"/>
      <c r="C58" s="162" t="s">
        <v>328</v>
      </c>
      <c r="D58" s="162"/>
      <c r="E58" s="163" t="n">
        <v>1.4</v>
      </c>
      <c r="F58" s="164"/>
      <c r="G58" s="165"/>
      <c r="H58" s="166"/>
      <c r="I58" s="137"/>
      <c r="J58" s="154"/>
      <c r="K58" s="137"/>
      <c r="M58" s="138" t="s">
        <v>328</v>
      </c>
      <c r="O58" s="125"/>
    </row>
    <row r="59" customFormat="false" ht="12.75" hidden="false" customHeight="true" outlineLevel="0" collapsed="false">
      <c r="A59" s="134"/>
      <c r="B59" s="161"/>
      <c r="C59" s="162" t="s">
        <v>329</v>
      </c>
      <c r="D59" s="162"/>
      <c r="E59" s="163" t="n">
        <v>1.67</v>
      </c>
      <c r="F59" s="164"/>
      <c r="G59" s="165"/>
      <c r="H59" s="166"/>
      <c r="I59" s="137"/>
      <c r="J59" s="154"/>
      <c r="K59" s="137"/>
      <c r="M59" s="138" t="s">
        <v>329</v>
      </c>
      <c r="O59" s="125"/>
    </row>
    <row r="60" customFormat="false" ht="12.75" hidden="false" customHeight="true" outlineLevel="0" collapsed="false">
      <c r="A60" s="134"/>
      <c r="B60" s="161"/>
      <c r="C60" s="162" t="s">
        <v>330</v>
      </c>
      <c r="D60" s="162"/>
      <c r="E60" s="163" t="n">
        <v>1.44</v>
      </c>
      <c r="F60" s="164"/>
      <c r="G60" s="165"/>
      <c r="H60" s="166"/>
      <c r="I60" s="137"/>
      <c r="J60" s="154"/>
      <c r="K60" s="137"/>
      <c r="M60" s="138" t="s">
        <v>330</v>
      </c>
      <c r="O60" s="125"/>
    </row>
    <row r="61" customFormat="false" ht="15" hidden="false" customHeight="true" outlineLevel="0" collapsed="false">
      <c r="A61" s="126" t="n">
        <v>17</v>
      </c>
      <c r="B61" s="127" t="s">
        <v>113</v>
      </c>
      <c r="C61" s="128" t="s">
        <v>114</v>
      </c>
      <c r="D61" s="129" t="s">
        <v>85</v>
      </c>
      <c r="E61" s="130" t="n">
        <v>2.963</v>
      </c>
      <c r="F61" s="130"/>
      <c r="G61" s="131" t="n">
        <f aca="false">E61*F61</f>
        <v>0</v>
      </c>
      <c r="H61" s="132" t="n">
        <v>0</v>
      </c>
      <c r="I61" s="133" t="n">
        <f aca="false">E61*H61</f>
        <v>0</v>
      </c>
      <c r="J61" s="132" t="n">
        <v>0</v>
      </c>
      <c r="K61" s="133" t="n">
        <f aca="false">E61*J61</f>
        <v>0</v>
      </c>
      <c r="O61" s="125" t="n">
        <v>2</v>
      </c>
      <c r="AA61" s="93" t="n">
        <v>1</v>
      </c>
      <c r="AB61" s="93" t="n">
        <v>1</v>
      </c>
      <c r="AC61" s="93" t="n">
        <v>1</v>
      </c>
      <c r="AZ61" s="93" t="n">
        <v>1</v>
      </c>
      <c r="BA61" s="93" t="n">
        <f aca="false">IF(AZ61=1,G61,0)</f>
        <v>0</v>
      </c>
      <c r="BB61" s="93" t="n">
        <f aca="false">IF(AZ61=2,G61,0)</f>
        <v>0</v>
      </c>
      <c r="BC61" s="93" t="n">
        <f aca="false">IF(AZ61=3,G61,0)</f>
        <v>0</v>
      </c>
      <c r="BD61" s="93" t="n">
        <f aca="false">IF(AZ61=4,G61,0)</f>
        <v>0</v>
      </c>
      <c r="BE61" s="93" t="n">
        <f aca="false">IF(AZ61=5,G61,0)</f>
        <v>0</v>
      </c>
      <c r="CA61" s="125" t="n">
        <v>1</v>
      </c>
      <c r="CB61" s="125" t="n">
        <v>1</v>
      </c>
    </row>
    <row r="62" customFormat="false" ht="12.75" hidden="false" customHeight="true" outlineLevel="0" collapsed="false">
      <c r="A62" s="134"/>
      <c r="B62" s="135"/>
      <c r="C62" s="136" t="s">
        <v>115</v>
      </c>
      <c r="D62" s="136"/>
      <c r="E62" s="136"/>
      <c r="F62" s="136"/>
      <c r="G62" s="136"/>
      <c r="I62" s="137"/>
      <c r="K62" s="137"/>
      <c r="L62" s="138" t="s">
        <v>115</v>
      </c>
      <c r="O62" s="125" t="n">
        <v>3</v>
      </c>
    </row>
    <row r="63" customFormat="false" ht="12.75" hidden="false" customHeight="true" outlineLevel="0" collapsed="false">
      <c r="A63" s="134"/>
      <c r="B63" s="161"/>
      <c r="C63" s="162" t="s">
        <v>331</v>
      </c>
      <c r="D63" s="162"/>
      <c r="E63" s="163" t="n">
        <v>1.35</v>
      </c>
      <c r="F63" s="164"/>
      <c r="G63" s="165"/>
      <c r="H63" s="166"/>
      <c r="I63" s="137"/>
      <c r="J63" s="154"/>
      <c r="K63" s="137"/>
      <c r="M63" s="138" t="s">
        <v>331</v>
      </c>
      <c r="O63" s="125"/>
    </row>
    <row r="64" customFormat="false" ht="12.75" hidden="false" customHeight="true" outlineLevel="0" collapsed="false">
      <c r="A64" s="134"/>
      <c r="B64" s="161"/>
      <c r="C64" s="162" t="s">
        <v>332</v>
      </c>
      <c r="D64" s="162"/>
      <c r="E64" s="163" t="n">
        <v>-0.6765</v>
      </c>
      <c r="F64" s="164"/>
      <c r="G64" s="165"/>
      <c r="H64" s="166"/>
      <c r="I64" s="137"/>
      <c r="J64" s="154"/>
      <c r="K64" s="137"/>
      <c r="M64" s="138" t="s">
        <v>332</v>
      </c>
      <c r="O64" s="125"/>
    </row>
    <row r="65" customFormat="false" ht="12.75" hidden="false" customHeight="true" outlineLevel="0" collapsed="false">
      <c r="A65" s="134"/>
      <c r="B65" s="161"/>
      <c r="C65" s="162" t="s">
        <v>333</v>
      </c>
      <c r="D65" s="162"/>
      <c r="E65" s="163" t="n">
        <v>1.5795</v>
      </c>
      <c r="F65" s="164"/>
      <c r="G65" s="165"/>
      <c r="H65" s="166"/>
      <c r="I65" s="137"/>
      <c r="J65" s="154"/>
      <c r="K65" s="137"/>
      <c r="M65" s="138" t="s">
        <v>333</v>
      </c>
      <c r="O65" s="125"/>
    </row>
    <row r="66" customFormat="false" ht="12.75" hidden="false" customHeight="true" outlineLevel="0" collapsed="false">
      <c r="A66" s="134"/>
      <c r="B66" s="161"/>
      <c r="C66" s="162" t="s">
        <v>334</v>
      </c>
      <c r="D66" s="162"/>
      <c r="E66" s="163" t="n">
        <v>7.7935</v>
      </c>
      <c r="F66" s="164"/>
      <c r="G66" s="165"/>
      <c r="H66" s="166"/>
      <c r="I66" s="137"/>
      <c r="J66" s="154"/>
      <c r="K66" s="137"/>
      <c r="M66" s="138" t="s">
        <v>334</v>
      </c>
      <c r="O66" s="125"/>
    </row>
    <row r="67" customFormat="false" ht="12.75" hidden="false" customHeight="true" outlineLevel="0" collapsed="false">
      <c r="A67" s="134"/>
      <c r="B67" s="161"/>
      <c r="C67" s="162" t="s">
        <v>335</v>
      </c>
      <c r="D67" s="162"/>
      <c r="E67" s="163" t="n">
        <v>-6.422</v>
      </c>
      <c r="F67" s="164"/>
      <c r="G67" s="165"/>
      <c r="H67" s="166"/>
      <c r="I67" s="137"/>
      <c r="J67" s="154"/>
      <c r="K67" s="137"/>
      <c r="M67" s="138" t="s">
        <v>335</v>
      </c>
      <c r="O67" s="125"/>
    </row>
    <row r="68" customFormat="false" ht="12.75" hidden="false" customHeight="true" outlineLevel="0" collapsed="false">
      <c r="A68" s="134"/>
      <c r="B68" s="161"/>
      <c r="C68" s="162" t="s">
        <v>336</v>
      </c>
      <c r="D68" s="162"/>
      <c r="E68" s="163" t="n">
        <v>-0.6615</v>
      </c>
      <c r="F68" s="164"/>
      <c r="G68" s="165"/>
      <c r="H68" s="166"/>
      <c r="I68" s="137"/>
      <c r="J68" s="154"/>
      <c r="K68" s="137"/>
      <c r="M68" s="138" t="s">
        <v>336</v>
      </c>
      <c r="O68" s="125"/>
    </row>
    <row r="69" customFormat="false" ht="15" hidden="false" customHeight="true" outlineLevel="0" collapsed="false">
      <c r="A69" s="126" t="n">
        <v>18</v>
      </c>
      <c r="B69" s="127" t="s">
        <v>119</v>
      </c>
      <c r="C69" s="128" t="s">
        <v>120</v>
      </c>
      <c r="D69" s="129" t="s">
        <v>85</v>
      </c>
      <c r="E69" s="130" t="n">
        <v>2.963</v>
      </c>
      <c r="F69" s="130"/>
      <c r="G69" s="131" t="n">
        <f aca="false">E69*F69</f>
        <v>0</v>
      </c>
      <c r="H69" s="132" t="n">
        <v>0</v>
      </c>
      <c r="I69" s="133" t="n">
        <f aca="false">E69*H69</f>
        <v>0</v>
      </c>
      <c r="J69" s="132"/>
      <c r="K69" s="133" t="n">
        <f aca="false">E69*J69</f>
        <v>0</v>
      </c>
      <c r="O69" s="125" t="n">
        <v>2</v>
      </c>
      <c r="AA69" s="93" t="n">
        <v>12</v>
      </c>
      <c r="AB69" s="93" t="n">
        <v>0</v>
      </c>
      <c r="AC69" s="93" t="n">
        <v>119</v>
      </c>
      <c r="AZ69" s="93" t="n">
        <v>1</v>
      </c>
      <c r="BA69" s="93" t="n">
        <f aca="false">IF(AZ69=1,G69,0)</f>
        <v>0</v>
      </c>
      <c r="BB69" s="93" t="n">
        <f aca="false">IF(AZ69=2,G69,0)</f>
        <v>0</v>
      </c>
      <c r="BC69" s="93" t="n">
        <f aca="false">IF(AZ69=3,G69,0)</f>
        <v>0</v>
      </c>
      <c r="BD69" s="93" t="n">
        <f aca="false">IF(AZ69=4,G69,0)</f>
        <v>0</v>
      </c>
      <c r="BE69" s="93" t="n">
        <f aca="false">IF(AZ69=5,G69,0)</f>
        <v>0</v>
      </c>
      <c r="CA69" s="125" t="n">
        <v>12</v>
      </c>
      <c r="CB69" s="125" t="n">
        <v>0</v>
      </c>
    </row>
    <row r="70" customFormat="false" ht="12.75" hidden="false" customHeight="true" outlineLevel="0" collapsed="false">
      <c r="A70" s="134"/>
      <c r="B70" s="135"/>
      <c r="C70" s="136" t="s">
        <v>121</v>
      </c>
      <c r="D70" s="136"/>
      <c r="E70" s="136"/>
      <c r="F70" s="136"/>
      <c r="G70" s="136"/>
      <c r="I70" s="137"/>
      <c r="K70" s="137"/>
      <c r="L70" s="138" t="s">
        <v>121</v>
      </c>
      <c r="O70" s="125" t="n">
        <v>3</v>
      </c>
    </row>
    <row r="71" customFormat="false" ht="12.75" hidden="false" customHeight="true" outlineLevel="0" collapsed="false">
      <c r="A71" s="134"/>
      <c r="B71" s="161"/>
      <c r="C71" s="162" t="s">
        <v>331</v>
      </c>
      <c r="D71" s="162"/>
      <c r="E71" s="163" t="n">
        <v>1.35</v>
      </c>
      <c r="F71" s="164"/>
      <c r="G71" s="165"/>
      <c r="H71" s="166"/>
      <c r="I71" s="137"/>
      <c r="J71" s="154"/>
      <c r="K71" s="137"/>
      <c r="M71" s="138" t="s">
        <v>331</v>
      </c>
      <c r="O71" s="125"/>
    </row>
    <row r="72" customFormat="false" ht="12.75" hidden="false" customHeight="true" outlineLevel="0" collapsed="false">
      <c r="A72" s="134"/>
      <c r="B72" s="161"/>
      <c r="C72" s="162" t="s">
        <v>332</v>
      </c>
      <c r="D72" s="162"/>
      <c r="E72" s="163" t="n">
        <v>-0.6765</v>
      </c>
      <c r="F72" s="164"/>
      <c r="G72" s="165"/>
      <c r="H72" s="166"/>
      <c r="I72" s="137"/>
      <c r="J72" s="154"/>
      <c r="K72" s="137"/>
      <c r="M72" s="138" t="s">
        <v>332</v>
      </c>
      <c r="O72" s="125"/>
    </row>
    <row r="73" customFormat="false" ht="12.75" hidden="false" customHeight="true" outlineLevel="0" collapsed="false">
      <c r="A73" s="134"/>
      <c r="B73" s="161"/>
      <c r="C73" s="162" t="s">
        <v>333</v>
      </c>
      <c r="D73" s="162"/>
      <c r="E73" s="163" t="n">
        <v>1.5795</v>
      </c>
      <c r="F73" s="164"/>
      <c r="G73" s="165"/>
      <c r="H73" s="166"/>
      <c r="I73" s="137"/>
      <c r="J73" s="154"/>
      <c r="K73" s="137"/>
      <c r="M73" s="138" t="s">
        <v>333</v>
      </c>
      <c r="O73" s="125"/>
    </row>
    <row r="74" customFormat="false" ht="12.75" hidden="false" customHeight="true" outlineLevel="0" collapsed="false">
      <c r="A74" s="134"/>
      <c r="B74" s="161"/>
      <c r="C74" s="162" t="s">
        <v>334</v>
      </c>
      <c r="D74" s="162"/>
      <c r="E74" s="163" t="n">
        <v>7.7935</v>
      </c>
      <c r="F74" s="164"/>
      <c r="G74" s="165"/>
      <c r="H74" s="166"/>
      <c r="I74" s="137"/>
      <c r="J74" s="154"/>
      <c r="K74" s="137"/>
      <c r="M74" s="138" t="s">
        <v>334</v>
      </c>
      <c r="O74" s="125"/>
    </row>
    <row r="75" customFormat="false" ht="12.75" hidden="false" customHeight="true" outlineLevel="0" collapsed="false">
      <c r="A75" s="134"/>
      <c r="B75" s="161"/>
      <c r="C75" s="162" t="s">
        <v>335</v>
      </c>
      <c r="D75" s="162"/>
      <c r="E75" s="163" t="n">
        <v>-6.422</v>
      </c>
      <c r="F75" s="164"/>
      <c r="G75" s="165"/>
      <c r="H75" s="166"/>
      <c r="I75" s="137"/>
      <c r="J75" s="154"/>
      <c r="K75" s="137"/>
      <c r="M75" s="138" t="s">
        <v>335</v>
      </c>
      <c r="O75" s="125"/>
    </row>
    <row r="76" customFormat="false" ht="12.75" hidden="false" customHeight="true" outlineLevel="0" collapsed="false">
      <c r="A76" s="134"/>
      <c r="B76" s="161"/>
      <c r="C76" s="162" t="s">
        <v>336</v>
      </c>
      <c r="D76" s="162"/>
      <c r="E76" s="163" t="n">
        <v>-0.6615</v>
      </c>
      <c r="F76" s="164"/>
      <c r="G76" s="165"/>
      <c r="H76" s="166"/>
      <c r="I76" s="137"/>
      <c r="J76" s="154"/>
      <c r="K76" s="137"/>
      <c r="M76" s="138" t="s">
        <v>336</v>
      </c>
      <c r="O76" s="125"/>
    </row>
    <row r="77" customFormat="false" ht="15" hidden="false" customHeight="true" outlineLevel="0" collapsed="false">
      <c r="A77" s="126" t="n">
        <v>19</v>
      </c>
      <c r="B77" s="127" t="s">
        <v>122</v>
      </c>
      <c r="C77" s="128" t="s">
        <v>123</v>
      </c>
      <c r="D77" s="129" t="s">
        <v>85</v>
      </c>
      <c r="E77" s="130" t="n">
        <v>2.963</v>
      </c>
      <c r="F77" s="130"/>
      <c r="G77" s="131" t="n">
        <f aca="false">E77*F77</f>
        <v>0</v>
      </c>
      <c r="H77" s="132" t="n">
        <v>0</v>
      </c>
      <c r="I77" s="133" t="n">
        <f aca="false">E77*H77</f>
        <v>0</v>
      </c>
      <c r="J77" s="132" t="n">
        <v>0</v>
      </c>
      <c r="K77" s="133" t="n">
        <f aca="false">E77*J77</f>
        <v>0</v>
      </c>
      <c r="O77" s="125" t="n">
        <v>2</v>
      </c>
      <c r="AA77" s="93" t="n">
        <v>1</v>
      </c>
      <c r="AB77" s="93" t="n">
        <v>1</v>
      </c>
      <c r="AC77" s="93" t="n">
        <v>1</v>
      </c>
      <c r="AZ77" s="93" t="n">
        <v>1</v>
      </c>
      <c r="BA77" s="93" t="n">
        <f aca="false">IF(AZ77=1,G77,0)</f>
        <v>0</v>
      </c>
      <c r="BB77" s="93" t="n">
        <f aca="false">IF(AZ77=2,G77,0)</f>
        <v>0</v>
      </c>
      <c r="BC77" s="93" t="n">
        <f aca="false">IF(AZ77=3,G77,0)</f>
        <v>0</v>
      </c>
      <c r="BD77" s="93" t="n">
        <f aca="false">IF(AZ77=4,G77,0)</f>
        <v>0</v>
      </c>
      <c r="BE77" s="93" t="n">
        <f aca="false">IF(AZ77=5,G77,0)</f>
        <v>0</v>
      </c>
      <c r="CA77" s="125" t="n">
        <v>1</v>
      </c>
      <c r="CB77" s="125" t="n">
        <v>1</v>
      </c>
    </row>
    <row r="78" customFormat="false" ht="12.75" hidden="false" customHeight="true" outlineLevel="0" collapsed="false">
      <c r="A78" s="134"/>
      <c r="B78" s="161"/>
      <c r="C78" s="162" t="s">
        <v>331</v>
      </c>
      <c r="D78" s="162"/>
      <c r="E78" s="163" t="n">
        <v>1.35</v>
      </c>
      <c r="F78" s="164"/>
      <c r="G78" s="165"/>
      <c r="H78" s="166"/>
      <c r="I78" s="137"/>
      <c r="J78" s="154"/>
      <c r="K78" s="137"/>
      <c r="M78" s="138" t="s">
        <v>331</v>
      </c>
      <c r="O78" s="125"/>
    </row>
    <row r="79" customFormat="false" ht="12.75" hidden="false" customHeight="true" outlineLevel="0" collapsed="false">
      <c r="A79" s="134"/>
      <c r="B79" s="161"/>
      <c r="C79" s="162" t="s">
        <v>332</v>
      </c>
      <c r="D79" s="162"/>
      <c r="E79" s="163" t="n">
        <v>-0.6765</v>
      </c>
      <c r="F79" s="164"/>
      <c r="G79" s="165"/>
      <c r="H79" s="166"/>
      <c r="I79" s="137"/>
      <c r="J79" s="154"/>
      <c r="K79" s="137"/>
      <c r="M79" s="138" t="s">
        <v>332</v>
      </c>
      <c r="O79" s="125"/>
    </row>
    <row r="80" customFormat="false" ht="12.75" hidden="false" customHeight="true" outlineLevel="0" collapsed="false">
      <c r="A80" s="134"/>
      <c r="B80" s="161"/>
      <c r="C80" s="162" t="s">
        <v>333</v>
      </c>
      <c r="D80" s="162"/>
      <c r="E80" s="163" t="n">
        <v>1.5795</v>
      </c>
      <c r="F80" s="164"/>
      <c r="G80" s="165"/>
      <c r="H80" s="166"/>
      <c r="I80" s="137"/>
      <c r="J80" s="154"/>
      <c r="K80" s="137"/>
      <c r="M80" s="138" t="s">
        <v>333</v>
      </c>
      <c r="O80" s="125"/>
    </row>
    <row r="81" customFormat="false" ht="12.75" hidden="false" customHeight="true" outlineLevel="0" collapsed="false">
      <c r="A81" s="134"/>
      <c r="B81" s="161"/>
      <c r="C81" s="162" t="s">
        <v>334</v>
      </c>
      <c r="D81" s="162"/>
      <c r="E81" s="163" t="n">
        <v>7.7935</v>
      </c>
      <c r="F81" s="164"/>
      <c r="G81" s="165"/>
      <c r="H81" s="166"/>
      <c r="I81" s="137"/>
      <c r="J81" s="154"/>
      <c r="K81" s="137"/>
      <c r="M81" s="138" t="s">
        <v>334</v>
      </c>
      <c r="O81" s="125"/>
    </row>
    <row r="82" customFormat="false" ht="12.75" hidden="false" customHeight="true" outlineLevel="0" collapsed="false">
      <c r="A82" s="134"/>
      <c r="B82" s="161"/>
      <c r="C82" s="162" t="s">
        <v>335</v>
      </c>
      <c r="D82" s="162"/>
      <c r="E82" s="163" t="n">
        <v>-6.422</v>
      </c>
      <c r="F82" s="164"/>
      <c r="G82" s="165"/>
      <c r="H82" s="166"/>
      <c r="I82" s="137"/>
      <c r="J82" s="154"/>
      <c r="K82" s="137"/>
      <c r="M82" s="138" t="s">
        <v>335</v>
      </c>
      <c r="O82" s="125"/>
    </row>
    <row r="83" customFormat="false" ht="12.75" hidden="false" customHeight="true" outlineLevel="0" collapsed="false">
      <c r="A83" s="134"/>
      <c r="B83" s="161"/>
      <c r="C83" s="162" t="s">
        <v>336</v>
      </c>
      <c r="D83" s="162"/>
      <c r="E83" s="163" t="n">
        <v>-0.6615</v>
      </c>
      <c r="F83" s="164"/>
      <c r="G83" s="165"/>
      <c r="H83" s="166"/>
      <c r="I83" s="137"/>
      <c r="J83" s="154"/>
      <c r="K83" s="137"/>
      <c r="M83" s="138" t="s">
        <v>336</v>
      </c>
      <c r="O83" s="125"/>
    </row>
    <row r="84" customFormat="false" ht="12.75" hidden="false" customHeight="false" outlineLevel="0" collapsed="false">
      <c r="A84" s="170"/>
      <c r="B84" s="171" t="s">
        <v>75</v>
      </c>
      <c r="C84" s="172" t="s">
        <v>124</v>
      </c>
      <c r="D84" s="147"/>
      <c r="E84" s="148"/>
      <c r="F84" s="149"/>
      <c r="G84" s="150" t="n">
        <f aca="false">SUM(G6:G83)</f>
        <v>0</v>
      </c>
      <c r="H84" s="151"/>
      <c r="I84" s="152" t="n">
        <f aca="false">SUM(I6:I83)</f>
        <v>0.13020145</v>
      </c>
      <c r="J84" s="151"/>
      <c r="K84" s="152" t="n">
        <f aca="false">SUM(K6:K83)</f>
        <v>-0.1311</v>
      </c>
      <c r="O84" s="125" t="n">
        <v>4</v>
      </c>
      <c r="BA84" s="153" t="n">
        <f aca="false">SUM(BA6:BA83)</f>
        <v>0</v>
      </c>
      <c r="BB84" s="153" t="n">
        <f aca="false">SUM(BB6:BB83)</f>
        <v>0</v>
      </c>
      <c r="BC84" s="153" t="n">
        <f aca="false">SUM(BC6:BC83)</f>
        <v>0</v>
      </c>
      <c r="BD84" s="153" t="n">
        <f aca="false">SUM(BD6:BD83)</f>
        <v>0</v>
      </c>
      <c r="BE84" s="153" t="n">
        <f aca="false">SUM(BE6:BE83)</f>
        <v>0</v>
      </c>
    </row>
    <row r="85" customFormat="false" ht="12.75" hidden="false" customHeight="false" outlineLevel="0" collapsed="false">
      <c r="A85" s="115" t="s">
        <v>48</v>
      </c>
      <c r="B85" s="116" t="s">
        <v>125</v>
      </c>
      <c r="C85" s="117" t="s">
        <v>126</v>
      </c>
      <c r="D85" s="118"/>
      <c r="E85" s="119"/>
      <c r="F85" s="119"/>
      <c r="G85" s="120"/>
      <c r="H85" s="121"/>
      <c r="I85" s="122"/>
      <c r="J85" s="123"/>
      <c r="K85" s="124"/>
      <c r="O85" s="125" t="n">
        <v>1</v>
      </c>
    </row>
    <row r="86" customFormat="false" ht="15" hidden="false" customHeight="true" outlineLevel="0" collapsed="false">
      <c r="A86" s="126" t="n">
        <v>20</v>
      </c>
      <c r="B86" s="127" t="s">
        <v>337</v>
      </c>
      <c r="C86" s="128" t="s">
        <v>338</v>
      </c>
      <c r="D86" s="129" t="s">
        <v>85</v>
      </c>
      <c r="E86" s="130" t="n">
        <v>1.2465</v>
      </c>
      <c r="F86" s="130"/>
      <c r="G86" s="131" t="n">
        <f aca="false">E86*F86</f>
        <v>0</v>
      </c>
      <c r="H86" s="132" t="n">
        <v>2.525</v>
      </c>
      <c r="I86" s="133" t="n">
        <f aca="false">E86*H86</f>
        <v>3.1474125</v>
      </c>
      <c r="J86" s="132" t="n">
        <v>0</v>
      </c>
      <c r="K86" s="133" t="n">
        <f aca="false">E86*J86</f>
        <v>0</v>
      </c>
      <c r="O86" s="125" t="n">
        <v>2</v>
      </c>
      <c r="AA86" s="93" t="n">
        <v>1</v>
      </c>
      <c r="AB86" s="93" t="n">
        <v>1</v>
      </c>
      <c r="AC86" s="93" t="n">
        <v>1</v>
      </c>
      <c r="AZ86" s="93" t="n">
        <v>1</v>
      </c>
      <c r="BA86" s="93" t="n">
        <f aca="false">IF(AZ86=1,G86,0)</f>
        <v>0</v>
      </c>
      <c r="BB86" s="93" t="n">
        <f aca="false">IF(AZ86=2,G86,0)</f>
        <v>0</v>
      </c>
      <c r="BC86" s="93" t="n">
        <f aca="false">IF(AZ86=3,G86,0)</f>
        <v>0</v>
      </c>
      <c r="BD86" s="93" t="n">
        <f aca="false">IF(AZ86=4,G86,0)</f>
        <v>0</v>
      </c>
      <c r="BE86" s="93" t="n">
        <f aca="false">IF(AZ86=5,G86,0)</f>
        <v>0</v>
      </c>
      <c r="CA86" s="125" t="n">
        <v>1</v>
      </c>
      <c r="CB86" s="125" t="n">
        <v>1</v>
      </c>
    </row>
    <row r="87" customFormat="false" ht="12.75" hidden="false" customHeight="true" outlineLevel="0" collapsed="false">
      <c r="A87" s="134"/>
      <c r="B87" s="135"/>
      <c r="C87" s="136" t="s">
        <v>339</v>
      </c>
      <c r="D87" s="136"/>
      <c r="E87" s="136"/>
      <c r="F87" s="136"/>
      <c r="G87" s="136"/>
      <c r="I87" s="137"/>
      <c r="K87" s="137"/>
      <c r="L87" s="138" t="s">
        <v>339</v>
      </c>
      <c r="O87" s="125" t="n">
        <v>3</v>
      </c>
    </row>
    <row r="88" customFormat="false" ht="12.75" hidden="false" customHeight="true" outlineLevel="0" collapsed="false">
      <c r="A88" s="134"/>
      <c r="B88" s="161"/>
      <c r="C88" s="162" t="s">
        <v>340</v>
      </c>
      <c r="D88" s="162"/>
      <c r="E88" s="163" t="n">
        <v>0.676</v>
      </c>
      <c r="F88" s="164"/>
      <c r="G88" s="165"/>
      <c r="H88" s="166"/>
      <c r="I88" s="137"/>
      <c r="J88" s="154"/>
      <c r="K88" s="137"/>
      <c r="M88" s="138" t="s">
        <v>340</v>
      </c>
      <c r="O88" s="125"/>
    </row>
    <row r="89" customFormat="false" ht="12.75" hidden="false" customHeight="true" outlineLevel="0" collapsed="false">
      <c r="A89" s="134"/>
      <c r="B89" s="161"/>
      <c r="C89" s="162" t="s">
        <v>341</v>
      </c>
      <c r="D89" s="162"/>
      <c r="E89" s="163" t="n">
        <v>0.0595</v>
      </c>
      <c r="F89" s="164"/>
      <c r="G89" s="165"/>
      <c r="H89" s="166"/>
      <c r="I89" s="137"/>
      <c r="J89" s="154"/>
      <c r="K89" s="137"/>
      <c r="M89" s="138" t="s">
        <v>341</v>
      </c>
      <c r="O89" s="125"/>
    </row>
    <row r="90" customFormat="false" ht="12.75" hidden="false" customHeight="true" outlineLevel="0" collapsed="false">
      <c r="A90" s="134"/>
      <c r="B90" s="161"/>
      <c r="C90" s="162" t="s">
        <v>342</v>
      </c>
      <c r="D90" s="162"/>
      <c r="E90" s="163" t="n">
        <v>0.255</v>
      </c>
      <c r="F90" s="164"/>
      <c r="G90" s="165"/>
      <c r="H90" s="166"/>
      <c r="I90" s="137"/>
      <c r="J90" s="154"/>
      <c r="K90" s="137"/>
      <c r="M90" s="138" t="s">
        <v>342</v>
      </c>
      <c r="O90" s="125"/>
    </row>
    <row r="91" customFormat="false" ht="12.75" hidden="false" customHeight="true" outlineLevel="0" collapsed="false">
      <c r="A91" s="134"/>
      <c r="B91" s="161"/>
      <c r="C91" s="162" t="s">
        <v>343</v>
      </c>
      <c r="D91" s="162"/>
      <c r="E91" s="163" t="n">
        <v>0.256</v>
      </c>
      <c r="F91" s="164"/>
      <c r="G91" s="165"/>
      <c r="H91" s="166"/>
      <c r="I91" s="137"/>
      <c r="J91" s="154"/>
      <c r="K91" s="137"/>
      <c r="M91" s="138" t="s">
        <v>343</v>
      </c>
      <c r="O91" s="125"/>
    </row>
    <row r="92" customFormat="false" ht="15" hidden="false" customHeight="true" outlineLevel="0" collapsed="false">
      <c r="A92" s="126" t="n">
        <v>21</v>
      </c>
      <c r="B92" s="127" t="s">
        <v>344</v>
      </c>
      <c r="C92" s="128" t="s">
        <v>345</v>
      </c>
      <c r="D92" s="129" t="s">
        <v>85</v>
      </c>
      <c r="E92" s="130" t="n">
        <v>0.7665</v>
      </c>
      <c r="F92" s="130"/>
      <c r="G92" s="131" t="n">
        <f aca="false">E92*F92</f>
        <v>0</v>
      </c>
      <c r="H92" s="132" t="n">
        <v>1.9397</v>
      </c>
      <c r="I92" s="133" t="n">
        <f aca="false">E92*H92</f>
        <v>1.48678005</v>
      </c>
      <c r="J92" s="132" t="n">
        <v>0</v>
      </c>
      <c r="K92" s="133" t="n">
        <f aca="false">E92*J92</f>
        <v>0</v>
      </c>
      <c r="O92" s="125" t="n">
        <v>2</v>
      </c>
      <c r="AA92" s="93" t="n">
        <v>1</v>
      </c>
      <c r="AB92" s="93" t="n">
        <v>1</v>
      </c>
      <c r="AC92" s="93" t="n">
        <v>1</v>
      </c>
      <c r="AZ92" s="93" t="n">
        <v>1</v>
      </c>
      <c r="BA92" s="93" t="n">
        <f aca="false">IF(AZ92=1,G92,0)</f>
        <v>0</v>
      </c>
      <c r="BB92" s="93" t="n">
        <f aca="false">IF(AZ92=2,G92,0)</f>
        <v>0</v>
      </c>
      <c r="BC92" s="93" t="n">
        <f aca="false">IF(AZ92=3,G92,0)</f>
        <v>0</v>
      </c>
      <c r="BD92" s="93" t="n">
        <f aca="false">IF(AZ92=4,G92,0)</f>
        <v>0</v>
      </c>
      <c r="BE92" s="93" t="n">
        <f aca="false">IF(AZ92=5,G92,0)</f>
        <v>0</v>
      </c>
      <c r="CA92" s="125" t="n">
        <v>1</v>
      </c>
      <c r="CB92" s="125" t="n">
        <v>1</v>
      </c>
    </row>
    <row r="93" customFormat="false" ht="12.75" hidden="false" customHeight="true" outlineLevel="0" collapsed="false">
      <c r="A93" s="134"/>
      <c r="B93" s="161"/>
      <c r="C93" s="162" t="s">
        <v>346</v>
      </c>
      <c r="D93" s="162"/>
      <c r="E93" s="163" t="n">
        <v>0.3825</v>
      </c>
      <c r="F93" s="164"/>
      <c r="G93" s="165"/>
      <c r="H93" s="166"/>
      <c r="I93" s="137"/>
      <c r="J93" s="154"/>
      <c r="K93" s="137"/>
      <c r="M93" s="138" t="s">
        <v>346</v>
      </c>
      <c r="O93" s="125"/>
    </row>
    <row r="94" customFormat="false" ht="12.75" hidden="false" customHeight="true" outlineLevel="0" collapsed="false">
      <c r="A94" s="134"/>
      <c r="B94" s="161"/>
      <c r="C94" s="162" t="s">
        <v>347</v>
      </c>
      <c r="D94" s="162"/>
      <c r="E94" s="163" t="n">
        <v>0.384</v>
      </c>
      <c r="F94" s="164"/>
      <c r="G94" s="165"/>
      <c r="H94" s="166"/>
      <c r="I94" s="137"/>
      <c r="J94" s="154"/>
      <c r="K94" s="137"/>
      <c r="M94" s="138" t="s">
        <v>347</v>
      </c>
      <c r="O94" s="125"/>
    </row>
    <row r="95" customFormat="false" ht="12.75" hidden="false" customHeight="false" outlineLevel="0" collapsed="false">
      <c r="A95" s="126" t="n">
        <v>22</v>
      </c>
      <c r="B95" s="127" t="s">
        <v>348</v>
      </c>
      <c r="C95" s="128" t="s">
        <v>349</v>
      </c>
      <c r="D95" s="129" t="s">
        <v>85</v>
      </c>
      <c r="E95" s="130" t="n">
        <v>0.1805</v>
      </c>
      <c r="F95" s="130"/>
      <c r="G95" s="131" t="n">
        <f aca="false">E95*F95</f>
        <v>0</v>
      </c>
      <c r="H95" s="132" t="n">
        <v>2.525</v>
      </c>
      <c r="I95" s="133" t="n">
        <f aca="false">E95*H95</f>
        <v>0.4557625</v>
      </c>
      <c r="J95" s="132"/>
      <c r="K95" s="133" t="n">
        <f aca="false">E95*J95</f>
        <v>0</v>
      </c>
      <c r="O95" s="125" t="n">
        <v>2</v>
      </c>
      <c r="AA95" s="93" t="n">
        <v>12</v>
      </c>
      <c r="AB95" s="93" t="n">
        <v>0</v>
      </c>
      <c r="AC95" s="93" t="n">
        <v>94</v>
      </c>
      <c r="AZ95" s="93" t="n">
        <v>1</v>
      </c>
      <c r="BA95" s="93" t="n">
        <f aca="false">IF(AZ95=1,G95,0)</f>
        <v>0</v>
      </c>
      <c r="BB95" s="93" t="n">
        <f aca="false">IF(AZ95=2,G95,0)</f>
        <v>0</v>
      </c>
      <c r="BC95" s="93" t="n">
        <f aca="false">IF(AZ95=3,G95,0)</f>
        <v>0</v>
      </c>
      <c r="BD95" s="93" t="n">
        <f aca="false">IF(AZ95=4,G95,0)</f>
        <v>0</v>
      </c>
      <c r="BE95" s="93" t="n">
        <f aca="false">IF(AZ95=5,G95,0)</f>
        <v>0</v>
      </c>
      <c r="CA95" s="125" t="n">
        <v>12</v>
      </c>
      <c r="CB95" s="125" t="n">
        <v>0</v>
      </c>
    </row>
    <row r="96" customFormat="false" ht="12.75" hidden="false" customHeight="true" outlineLevel="0" collapsed="false">
      <c r="A96" s="134"/>
      <c r="B96" s="135"/>
      <c r="C96" s="136" t="s">
        <v>350</v>
      </c>
      <c r="D96" s="136"/>
      <c r="E96" s="136"/>
      <c r="F96" s="136"/>
      <c r="G96" s="136"/>
      <c r="I96" s="137"/>
      <c r="K96" s="137"/>
      <c r="L96" s="138" t="s">
        <v>350</v>
      </c>
      <c r="O96" s="125" t="n">
        <v>3</v>
      </c>
    </row>
    <row r="97" customFormat="false" ht="12.75" hidden="false" customHeight="true" outlineLevel="0" collapsed="false">
      <c r="A97" s="134"/>
      <c r="B97" s="161"/>
      <c r="C97" s="162" t="s">
        <v>351</v>
      </c>
      <c r="D97" s="162"/>
      <c r="E97" s="163" t="n">
        <v>0.152</v>
      </c>
      <c r="F97" s="164"/>
      <c r="G97" s="165"/>
      <c r="H97" s="166"/>
      <c r="I97" s="137"/>
      <c r="J97" s="154"/>
      <c r="K97" s="137"/>
      <c r="M97" s="138" t="s">
        <v>351</v>
      </c>
      <c r="O97" s="125"/>
    </row>
    <row r="98" customFormat="false" ht="12.75" hidden="false" customHeight="true" outlineLevel="0" collapsed="false">
      <c r="A98" s="134"/>
      <c r="B98" s="161"/>
      <c r="C98" s="162" t="s">
        <v>352</v>
      </c>
      <c r="D98" s="162"/>
      <c r="E98" s="163" t="n">
        <v>0.0285</v>
      </c>
      <c r="F98" s="164"/>
      <c r="G98" s="165"/>
      <c r="H98" s="166"/>
      <c r="I98" s="137"/>
      <c r="J98" s="154"/>
      <c r="K98" s="137"/>
      <c r="M98" s="138" t="s">
        <v>352</v>
      </c>
      <c r="O98" s="125"/>
    </row>
    <row r="99" customFormat="false" ht="12.75" hidden="false" customHeight="false" outlineLevel="0" collapsed="false">
      <c r="A99" s="126" t="n">
        <v>23</v>
      </c>
      <c r="B99" s="127" t="s">
        <v>353</v>
      </c>
      <c r="C99" s="128" t="s">
        <v>354</v>
      </c>
      <c r="D99" s="129" t="s">
        <v>93</v>
      </c>
      <c r="E99" s="130" t="n">
        <v>1.6</v>
      </c>
      <c r="F99" s="130"/>
      <c r="G99" s="131" t="n">
        <f aca="false">E99*F99</f>
        <v>0</v>
      </c>
      <c r="H99" s="132" t="n">
        <v>0.03931</v>
      </c>
      <c r="I99" s="133" t="n">
        <f aca="false">E99*H99</f>
        <v>0.062896</v>
      </c>
      <c r="J99" s="132" t="n">
        <v>0</v>
      </c>
      <c r="K99" s="133" t="n">
        <f aca="false">E99*J99</f>
        <v>0</v>
      </c>
      <c r="O99" s="125" t="n">
        <v>2</v>
      </c>
      <c r="AA99" s="93" t="n">
        <v>1</v>
      </c>
      <c r="AB99" s="93" t="n">
        <v>1</v>
      </c>
      <c r="AC99" s="93" t="n">
        <v>1</v>
      </c>
      <c r="AZ99" s="93" t="n">
        <v>1</v>
      </c>
      <c r="BA99" s="93" t="n">
        <f aca="false">IF(AZ99=1,G99,0)</f>
        <v>0</v>
      </c>
      <c r="BB99" s="93" t="n">
        <f aca="false">IF(AZ99=2,G99,0)</f>
        <v>0</v>
      </c>
      <c r="BC99" s="93" t="n">
        <f aca="false">IF(AZ99=3,G99,0)</f>
        <v>0</v>
      </c>
      <c r="BD99" s="93" t="n">
        <f aca="false">IF(AZ99=4,G99,0)</f>
        <v>0</v>
      </c>
      <c r="BE99" s="93" t="n">
        <f aca="false">IF(AZ99=5,G99,0)</f>
        <v>0</v>
      </c>
      <c r="CA99" s="125" t="n">
        <v>1</v>
      </c>
      <c r="CB99" s="125" t="n">
        <v>1</v>
      </c>
    </row>
    <row r="100" customFormat="false" ht="12.75" hidden="false" customHeight="true" outlineLevel="0" collapsed="false">
      <c r="A100" s="134"/>
      <c r="B100" s="135"/>
      <c r="C100" s="136" t="s">
        <v>355</v>
      </c>
      <c r="D100" s="136"/>
      <c r="E100" s="136"/>
      <c r="F100" s="136"/>
      <c r="G100" s="136"/>
      <c r="I100" s="137"/>
      <c r="K100" s="137"/>
      <c r="L100" s="138" t="s">
        <v>355</v>
      </c>
      <c r="O100" s="125" t="n">
        <v>3</v>
      </c>
    </row>
    <row r="101" customFormat="false" ht="12.75" hidden="false" customHeight="true" outlineLevel="0" collapsed="false">
      <c r="A101" s="134"/>
      <c r="B101" s="161"/>
      <c r="C101" s="162" t="s">
        <v>356</v>
      </c>
      <c r="D101" s="162"/>
      <c r="E101" s="163" t="n">
        <v>0.72</v>
      </c>
      <c r="F101" s="164"/>
      <c r="G101" s="165"/>
      <c r="H101" s="166"/>
      <c r="I101" s="137"/>
      <c r="J101" s="154"/>
      <c r="K101" s="137"/>
      <c r="M101" s="138" t="s">
        <v>356</v>
      </c>
      <c r="O101" s="125"/>
    </row>
    <row r="102" customFormat="false" ht="12.75" hidden="false" customHeight="true" outlineLevel="0" collapsed="false">
      <c r="A102" s="134"/>
      <c r="B102" s="161"/>
      <c r="C102" s="162" t="s">
        <v>357</v>
      </c>
      <c r="D102" s="162"/>
      <c r="E102" s="163" t="n">
        <v>0.88</v>
      </c>
      <c r="F102" s="164"/>
      <c r="G102" s="165"/>
      <c r="H102" s="166"/>
      <c r="I102" s="137"/>
      <c r="J102" s="154"/>
      <c r="K102" s="137"/>
      <c r="M102" s="138" t="s">
        <v>357</v>
      </c>
      <c r="O102" s="125"/>
    </row>
    <row r="103" customFormat="false" ht="12.75" hidden="false" customHeight="false" outlineLevel="0" collapsed="false">
      <c r="A103" s="126" t="n">
        <v>24</v>
      </c>
      <c r="B103" s="127" t="s">
        <v>358</v>
      </c>
      <c r="C103" s="128" t="s">
        <v>359</v>
      </c>
      <c r="D103" s="129" t="s">
        <v>93</v>
      </c>
      <c r="E103" s="130" t="n">
        <v>1.6</v>
      </c>
      <c r="F103" s="130"/>
      <c r="G103" s="131" t="n">
        <f aca="false">E103*F103</f>
        <v>0</v>
      </c>
      <c r="H103" s="132" t="n">
        <v>0</v>
      </c>
      <c r="I103" s="133" t="n">
        <f aca="false">E103*H103</f>
        <v>0</v>
      </c>
      <c r="J103" s="132" t="n">
        <v>0</v>
      </c>
      <c r="K103" s="133" t="n">
        <f aca="false">E103*J103</f>
        <v>0</v>
      </c>
      <c r="O103" s="125" t="n">
        <v>2</v>
      </c>
      <c r="AA103" s="93" t="n">
        <v>1</v>
      </c>
      <c r="AB103" s="93" t="n">
        <v>1</v>
      </c>
      <c r="AC103" s="93" t="n">
        <v>1</v>
      </c>
      <c r="AZ103" s="93" t="n">
        <v>1</v>
      </c>
      <c r="BA103" s="93" t="n">
        <f aca="false">IF(AZ103=1,G103,0)</f>
        <v>0</v>
      </c>
      <c r="BB103" s="93" t="n">
        <f aca="false">IF(AZ103=2,G103,0)</f>
        <v>0</v>
      </c>
      <c r="BC103" s="93" t="n">
        <f aca="false">IF(AZ103=3,G103,0)</f>
        <v>0</v>
      </c>
      <c r="BD103" s="93" t="n">
        <f aca="false">IF(AZ103=4,G103,0)</f>
        <v>0</v>
      </c>
      <c r="BE103" s="93" t="n">
        <f aca="false">IF(AZ103=5,G103,0)</f>
        <v>0</v>
      </c>
      <c r="CA103" s="125" t="n">
        <v>1</v>
      </c>
      <c r="CB103" s="125" t="n">
        <v>1</v>
      </c>
    </row>
    <row r="104" customFormat="false" ht="12.75" hidden="false" customHeight="true" outlineLevel="0" collapsed="false">
      <c r="A104" s="134"/>
      <c r="B104" s="135"/>
      <c r="C104" s="136" t="s">
        <v>360</v>
      </c>
      <c r="D104" s="136"/>
      <c r="E104" s="136"/>
      <c r="F104" s="136"/>
      <c r="G104" s="136"/>
      <c r="I104" s="137"/>
      <c r="K104" s="137"/>
      <c r="L104" s="138" t="s">
        <v>360</v>
      </c>
      <c r="O104" s="125" t="n">
        <v>3</v>
      </c>
    </row>
    <row r="105" customFormat="false" ht="12.75" hidden="false" customHeight="true" outlineLevel="0" collapsed="false">
      <c r="A105" s="134"/>
      <c r="B105" s="161"/>
      <c r="C105" s="162" t="s">
        <v>356</v>
      </c>
      <c r="D105" s="162"/>
      <c r="E105" s="163" t="n">
        <v>0.72</v>
      </c>
      <c r="F105" s="164"/>
      <c r="G105" s="165"/>
      <c r="H105" s="166"/>
      <c r="I105" s="137"/>
      <c r="J105" s="154"/>
      <c r="K105" s="137"/>
      <c r="M105" s="138" t="s">
        <v>356</v>
      </c>
      <c r="O105" s="125"/>
    </row>
    <row r="106" customFormat="false" ht="12.75" hidden="false" customHeight="true" outlineLevel="0" collapsed="false">
      <c r="A106" s="173"/>
      <c r="B106" s="174"/>
      <c r="C106" s="175" t="s">
        <v>357</v>
      </c>
      <c r="D106" s="175"/>
      <c r="E106" s="176" t="n">
        <v>0.88</v>
      </c>
      <c r="F106" s="177"/>
      <c r="G106" s="178"/>
      <c r="H106" s="166"/>
      <c r="I106" s="137"/>
      <c r="J106" s="154"/>
      <c r="K106" s="137"/>
      <c r="M106" s="138" t="s">
        <v>357</v>
      </c>
      <c r="O106" s="125"/>
    </row>
    <row r="107" customFormat="false" ht="12.75" hidden="false" customHeight="false" outlineLevel="0" collapsed="false">
      <c r="A107" s="126" t="n">
        <v>25</v>
      </c>
      <c r="B107" s="127" t="s">
        <v>361</v>
      </c>
      <c r="C107" s="128" t="s">
        <v>362</v>
      </c>
      <c r="D107" s="129" t="s">
        <v>85</v>
      </c>
      <c r="E107" s="130" t="n">
        <v>0.264</v>
      </c>
      <c r="F107" s="130"/>
      <c r="G107" s="131" t="n">
        <f aca="false">E107*F107</f>
        <v>0</v>
      </c>
      <c r="H107" s="132" t="n">
        <v>2.525</v>
      </c>
      <c r="I107" s="133" t="n">
        <f aca="false">E107*H107</f>
        <v>0.6666</v>
      </c>
      <c r="J107" s="132" t="n">
        <v>0</v>
      </c>
      <c r="K107" s="133" t="n">
        <f aca="false">E107*J107</f>
        <v>0</v>
      </c>
      <c r="O107" s="125" t="n">
        <v>2</v>
      </c>
      <c r="AA107" s="93" t="n">
        <v>1</v>
      </c>
      <c r="AB107" s="93" t="n">
        <v>1</v>
      </c>
      <c r="AC107" s="93" t="n">
        <v>1</v>
      </c>
      <c r="AZ107" s="93" t="n">
        <v>1</v>
      </c>
      <c r="BA107" s="93" t="n">
        <f aca="false">IF(AZ107=1,G107,0)</f>
        <v>0</v>
      </c>
      <c r="BB107" s="93" t="n">
        <f aca="false">IF(AZ107=2,G107,0)</f>
        <v>0</v>
      </c>
      <c r="BC107" s="93" t="n">
        <f aca="false">IF(AZ107=3,G107,0)</f>
        <v>0</v>
      </c>
      <c r="BD107" s="93" t="n">
        <f aca="false">IF(AZ107=4,G107,0)</f>
        <v>0</v>
      </c>
      <c r="BE107" s="93" t="n">
        <f aca="false">IF(AZ107=5,G107,0)</f>
        <v>0</v>
      </c>
      <c r="CA107" s="125" t="n">
        <v>1</v>
      </c>
      <c r="CB107" s="125" t="n">
        <v>1</v>
      </c>
    </row>
    <row r="108" customFormat="false" ht="12.75" hidden="false" customHeight="true" outlineLevel="0" collapsed="false">
      <c r="A108" s="134"/>
      <c r="B108" s="135"/>
      <c r="C108" s="136" t="s">
        <v>355</v>
      </c>
      <c r="D108" s="136"/>
      <c r="E108" s="136"/>
      <c r="F108" s="136"/>
      <c r="G108" s="136"/>
      <c r="I108" s="137"/>
      <c r="K108" s="137"/>
      <c r="L108" s="138" t="s">
        <v>355</v>
      </c>
      <c r="O108" s="125" t="n">
        <v>3</v>
      </c>
    </row>
    <row r="109" customFormat="false" ht="12.75" hidden="false" customHeight="true" outlineLevel="0" collapsed="false">
      <c r="A109" s="134"/>
      <c r="B109" s="161"/>
      <c r="C109" s="162" t="s">
        <v>363</v>
      </c>
      <c r="D109" s="162"/>
      <c r="E109" s="163" t="n">
        <v>0.264</v>
      </c>
      <c r="F109" s="164"/>
      <c r="G109" s="165"/>
      <c r="H109" s="166"/>
      <c r="I109" s="137"/>
      <c r="J109" s="154"/>
      <c r="K109" s="137"/>
      <c r="M109" s="138" t="s">
        <v>363</v>
      </c>
      <c r="O109" s="125"/>
    </row>
    <row r="110" customFormat="false" ht="12.75" hidden="false" customHeight="false" outlineLevel="0" collapsed="false">
      <c r="A110" s="126" t="n">
        <v>26</v>
      </c>
      <c r="B110" s="127" t="s">
        <v>364</v>
      </c>
      <c r="C110" s="128" t="s">
        <v>365</v>
      </c>
      <c r="D110" s="129" t="s">
        <v>93</v>
      </c>
      <c r="E110" s="130" t="n">
        <v>8.2295</v>
      </c>
      <c r="F110" s="130"/>
      <c r="G110" s="131" t="n">
        <f aca="false">E110*F110</f>
        <v>0</v>
      </c>
      <c r="H110" s="132" t="n">
        <v>0.0392</v>
      </c>
      <c r="I110" s="133" t="n">
        <f aca="false">E110*H110</f>
        <v>0.3225964</v>
      </c>
      <c r="J110" s="132" t="n">
        <v>0</v>
      </c>
      <c r="K110" s="133" t="n">
        <f aca="false">E110*J110</f>
        <v>0</v>
      </c>
      <c r="O110" s="125" t="n">
        <v>2</v>
      </c>
      <c r="AA110" s="93" t="n">
        <v>1</v>
      </c>
      <c r="AB110" s="93" t="n">
        <v>1</v>
      </c>
      <c r="AC110" s="93" t="n">
        <v>1</v>
      </c>
      <c r="AZ110" s="93" t="n">
        <v>1</v>
      </c>
      <c r="BA110" s="93" t="n">
        <f aca="false">IF(AZ110=1,G110,0)</f>
        <v>0</v>
      </c>
      <c r="BB110" s="93" t="n">
        <f aca="false">IF(AZ110=2,G110,0)</f>
        <v>0</v>
      </c>
      <c r="BC110" s="93" t="n">
        <f aca="false">IF(AZ110=3,G110,0)</f>
        <v>0</v>
      </c>
      <c r="BD110" s="93" t="n">
        <f aca="false">IF(AZ110=4,G110,0)</f>
        <v>0</v>
      </c>
      <c r="BE110" s="93" t="n">
        <f aca="false">IF(AZ110=5,G110,0)</f>
        <v>0</v>
      </c>
      <c r="CA110" s="125" t="n">
        <v>1</v>
      </c>
      <c r="CB110" s="125" t="n">
        <v>1</v>
      </c>
    </row>
    <row r="111" customFormat="false" ht="12.75" hidden="false" customHeight="true" outlineLevel="0" collapsed="false">
      <c r="A111" s="134"/>
      <c r="B111" s="161"/>
      <c r="C111" s="162" t="s">
        <v>366</v>
      </c>
      <c r="D111" s="162"/>
      <c r="E111" s="163" t="n">
        <v>2.704</v>
      </c>
      <c r="F111" s="164"/>
      <c r="G111" s="165"/>
      <c r="H111" s="166"/>
      <c r="I111" s="137"/>
      <c r="J111" s="154"/>
      <c r="K111" s="137"/>
      <c r="M111" s="138" t="s">
        <v>366</v>
      </c>
      <c r="O111" s="125"/>
    </row>
    <row r="112" customFormat="false" ht="12.75" hidden="false" customHeight="true" outlineLevel="0" collapsed="false">
      <c r="A112" s="134"/>
      <c r="B112" s="161"/>
      <c r="C112" s="162" t="s">
        <v>367</v>
      </c>
      <c r="D112" s="162"/>
      <c r="E112" s="163" t="n">
        <v>0.3255</v>
      </c>
      <c r="F112" s="164"/>
      <c r="G112" s="165"/>
      <c r="H112" s="166"/>
      <c r="I112" s="137"/>
      <c r="J112" s="154"/>
      <c r="K112" s="137"/>
      <c r="M112" s="138" t="s">
        <v>367</v>
      </c>
      <c r="O112" s="125"/>
    </row>
    <row r="113" customFormat="false" ht="12.75" hidden="false" customHeight="true" outlineLevel="0" collapsed="false">
      <c r="A113" s="134"/>
      <c r="B113" s="161"/>
      <c r="C113" s="162" t="s">
        <v>368</v>
      </c>
      <c r="D113" s="162"/>
      <c r="E113" s="163" t="n">
        <v>4.56</v>
      </c>
      <c r="F113" s="164"/>
      <c r="G113" s="165"/>
      <c r="H113" s="166"/>
      <c r="I113" s="137"/>
      <c r="J113" s="154"/>
      <c r="K113" s="137"/>
      <c r="M113" s="138" t="s">
        <v>368</v>
      </c>
      <c r="O113" s="125"/>
    </row>
    <row r="114" customFormat="false" ht="12.75" hidden="false" customHeight="true" outlineLevel="0" collapsed="false">
      <c r="A114" s="134"/>
      <c r="B114" s="161"/>
      <c r="C114" s="162" t="s">
        <v>369</v>
      </c>
      <c r="D114" s="162"/>
      <c r="E114" s="163" t="n">
        <v>0.64</v>
      </c>
      <c r="F114" s="164"/>
      <c r="G114" s="165"/>
      <c r="H114" s="166"/>
      <c r="I114" s="137"/>
      <c r="J114" s="154"/>
      <c r="K114" s="137"/>
      <c r="M114" s="138" t="s">
        <v>369</v>
      </c>
      <c r="O114" s="125"/>
    </row>
    <row r="115" customFormat="false" ht="12.75" hidden="false" customHeight="false" outlineLevel="0" collapsed="false">
      <c r="A115" s="126" t="n">
        <v>27</v>
      </c>
      <c r="B115" s="127" t="s">
        <v>370</v>
      </c>
      <c r="C115" s="128" t="s">
        <v>371</v>
      </c>
      <c r="D115" s="129" t="s">
        <v>93</v>
      </c>
      <c r="E115" s="130" t="n">
        <v>8.2295</v>
      </c>
      <c r="F115" s="130"/>
      <c r="G115" s="131" t="n">
        <f aca="false">E115*F115</f>
        <v>0</v>
      </c>
      <c r="H115" s="132" t="n">
        <v>0</v>
      </c>
      <c r="I115" s="133" t="n">
        <f aca="false">E115*H115</f>
        <v>0</v>
      </c>
      <c r="J115" s="132" t="n">
        <v>0</v>
      </c>
      <c r="K115" s="133" t="n">
        <f aca="false">E115*J115</f>
        <v>0</v>
      </c>
      <c r="O115" s="125" t="n">
        <v>2</v>
      </c>
      <c r="AA115" s="93" t="n">
        <v>1</v>
      </c>
      <c r="AB115" s="93" t="n">
        <v>1</v>
      </c>
      <c r="AC115" s="93" t="n">
        <v>1</v>
      </c>
      <c r="AZ115" s="93" t="n">
        <v>1</v>
      </c>
      <c r="BA115" s="93" t="n">
        <f aca="false">IF(AZ115=1,G115,0)</f>
        <v>0</v>
      </c>
      <c r="BB115" s="93" t="n">
        <f aca="false">IF(AZ115=2,G115,0)</f>
        <v>0</v>
      </c>
      <c r="BC115" s="93" t="n">
        <f aca="false">IF(AZ115=3,G115,0)</f>
        <v>0</v>
      </c>
      <c r="BD115" s="93" t="n">
        <f aca="false">IF(AZ115=4,G115,0)</f>
        <v>0</v>
      </c>
      <c r="BE115" s="93" t="n">
        <f aca="false">IF(AZ115=5,G115,0)</f>
        <v>0</v>
      </c>
      <c r="CA115" s="125" t="n">
        <v>1</v>
      </c>
      <c r="CB115" s="125" t="n">
        <v>1</v>
      </c>
    </row>
    <row r="116" customFormat="false" ht="12.75" hidden="false" customHeight="true" outlineLevel="0" collapsed="false">
      <c r="A116" s="134"/>
      <c r="B116" s="135"/>
      <c r="C116" s="136" t="s">
        <v>372</v>
      </c>
      <c r="D116" s="136"/>
      <c r="E116" s="136"/>
      <c r="F116" s="136"/>
      <c r="G116" s="136"/>
      <c r="I116" s="137"/>
      <c r="K116" s="137"/>
      <c r="L116" s="138" t="s">
        <v>372</v>
      </c>
      <c r="O116" s="125" t="n">
        <v>3</v>
      </c>
    </row>
    <row r="117" customFormat="false" ht="12.75" hidden="false" customHeight="true" outlineLevel="0" collapsed="false">
      <c r="A117" s="134"/>
      <c r="B117" s="161"/>
      <c r="C117" s="162" t="s">
        <v>366</v>
      </c>
      <c r="D117" s="162"/>
      <c r="E117" s="163" t="n">
        <v>2.704</v>
      </c>
      <c r="F117" s="164"/>
      <c r="G117" s="165"/>
      <c r="H117" s="166"/>
      <c r="I117" s="137"/>
      <c r="J117" s="154"/>
      <c r="K117" s="137"/>
      <c r="M117" s="138" t="s">
        <v>366</v>
      </c>
      <c r="O117" s="125"/>
    </row>
    <row r="118" customFormat="false" ht="12.75" hidden="false" customHeight="true" outlineLevel="0" collapsed="false">
      <c r="A118" s="134"/>
      <c r="B118" s="161"/>
      <c r="C118" s="162" t="s">
        <v>367</v>
      </c>
      <c r="D118" s="162"/>
      <c r="E118" s="163" t="n">
        <v>0.3255</v>
      </c>
      <c r="F118" s="164"/>
      <c r="G118" s="165"/>
      <c r="H118" s="166"/>
      <c r="I118" s="137"/>
      <c r="J118" s="154"/>
      <c r="K118" s="137"/>
      <c r="M118" s="138" t="s">
        <v>367</v>
      </c>
      <c r="O118" s="125"/>
    </row>
    <row r="119" customFormat="false" ht="12.75" hidden="false" customHeight="true" outlineLevel="0" collapsed="false">
      <c r="A119" s="134"/>
      <c r="B119" s="161"/>
      <c r="C119" s="162" t="s">
        <v>368</v>
      </c>
      <c r="D119" s="162"/>
      <c r="E119" s="163" t="n">
        <v>4.56</v>
      </c>
      <c r="F119" s="164"/>
      <c r="G119" s="165"/>
      <c r="H119" s="166"/>
      <c r="I119" s="137"/>
      <c r="J119" s="154"/>
      <c r="K119" s="137"/>
      <c r="M119" s="138" t="s">
        <v>368</v>
      </c>
      <c r="O119" s="125"/>
    </row>
    <row r="120" customFormat="false" ht="12.75" hidden="false" customHeight="true" outlineLevel="0" collapsed="false">
      <c r="A120" s="134"/>
      <c r="B120" s="161"/>
      <c r="C120" s="162" t="s">
        <v>369</v>
      </c>
      <c r="D120" s="162"/>
      <c r="E120" s="163" t="n">
        <v>0.64</v>
      </c>
      <c r="F120" s="164"/>
      <c r="G120" s="165"/>
      <c r="H120" s="166"/>
      <c r="I120" s="137"/>
      <c r="J120" s="154"/>
      <c r="K120" s="137"/>
      <c r="M120" s="138" t="s">
        <v>369</v>
      </c>
      <c r="O120" s="125"/>
    </row>
    <row r="121" customFormat="false" ht="12.75" hidden="false" customHeight="false" outlineLevel="0" collapsed="false">
      <c r="A121" s="126" t="n">
        <v>28</v>
      </c>
      <c r="B121" s="127" t="s">
        <v>373</v>
      </c>
      <c r="C121" s="128" t="s">
        <v>374</v>
      </c>
      <c r="D121" s="129" t="s">
        <v>85</v>
      </c>
      <c r="E121" s="130" t="n">
        <v>4.096</v>
      </c>
      <c r="F121" s="130"/>
      <c r="G121" s="131" t="n">
        <f aca="false">E121*F121</f>
        <v>0</v>
      </c>
      <c r="H121" s="132" t="n">
        <v>2.525</v>
      </c>
      <c r="I121" s="133" t="n">
        <f aca="false">E121*H121</f>
        <v>10.3424</v>
      </c>
      <c r="J121" s="132" t="n">
        <v>0</v>
      </c>
      <c r="K121" s="133" t="n">
        <f aca="false">E121*J121</f>
        <v>0</v>
      </c>
      <c r="O121" s="125" t="n">
        <v>2</v>
      </c>
      <c r="AA121" s="93" t="n">
        <v>1</v>
      </c>
      <c r="AB121" s="93" t="n">
        <v>1</v>
      </c>
      <c r="AC121" s="93" t="n">
        <v>1</v>
      </c>
      <c r="AZ121" s="93" t="n">
        <v>1</v>
      </c>
      <c r="BA121" s="93" t="n">
        <f aca="false">IF(AZ121=1,G121,0)</f>
        <v>0</v>
      </c>
      <c r="BB121" s="93" t="n">
        <f aca="false">IF(AZ121=2,G121,0)</f>
        <v>0</v>
      </c>
      <c r="BC121" s="93" t="n">
        <f aca="false">IF(AZ121=3,G121,0)</f>
        <v>0</v>
      </c>
      <c r="BD121" s="93" t="n">
        <f aca="false">IF(AZ121=4,G121,0)</f>
        <v>0</v>
      </c>
      <c r="BE121" s="93" t="n">
        <f aca="false">IF(AZ121=5,G121,0)</f>
        <v>0</v>
      </c>
      <c r="CA121" s="125" t="n">
        <v>1</v>
      </c>
      <c r="CB121" s="125" t="n">
        <v>1</v>
      </c>
    </row>
    <row r="122" customFormat="false" ht="12.75" hidden="false" customHeight="true" outlineLevel="0" collapsed="false">
      <c r="A122" s="134"/>
      <c r="B122" s="161"/>
      <c r="C122" s="162" t="s">
        <v>375</v>
      </c>
      <c r="D122" s="162"/>
      <c r="E122" s="163" t="n">
        <v>4.096</v>
      </c>
      <c r="F122" s="164"/>
      <c r="G122" s="165"/>
      <c r="H122" s="166"/>
      <c r="I122" s="137"/>
      <c r="J122" s="154"/>
      <c r="K122" s="137"/>
      <c r="M122" s="138" t="s">
        <v>375</v>
      </c>
      <c r="O122" s="125"/>
    </row>
    <row r="123" customFormat="false" ht="12.75" hidden="false" customHeight="false" outlineLevel="0" collapsed="false">
      <c r="A123" s="126" t="n">
        <v>29</v>
      </c>
      <c r="B123" s="127" t="s">
        <v>376</v>
      </c>
      <c r="C123" s="128" t="s">
        <v>377</v>
      </c>
      <c r="D123" s="129" t="s">
        <v>85</v>
      </c>
      <c r="E123" s="130" t="n">
        <v>5.344</v>
      </c>
      <c r="F123" s="130"/>
      <c r="G123" s="131" t="n">
        <f aca="false">E123*F123</f>
        <v>0</v>
      </c>
      <c r="H123" s="132" t="n">
        <v>2.525</v>
      </c>
      <c r="I123" s="133" t="n">
        <f aca="false">E123*H123</f>
        <v>13.4936</v>
      </c>
      <c r="J123" s="132" t="n">
        <v>0</v>
      </c>
      <c r="K123" s="133" t="n">
        <f aca="false">E123*J123</f>
        <v>0</v>
      </c>
      <c r="O123" s="125" t="n">
        <v>2</v>
      </c>
      <c r="AA123" s="93" t="n">
        <v>1</v>
      </c>
      <c r="AB123" s="93" t="n">
        <v>1</v>
      </c>
      <c r="AC123" s="93" t="n">
        <v>1</v>
      </c>
      <c r="AZ123" s="93" t="n">
        <v>1</v>
      </c>
      <c r="BA123" s="93" t="n">
        <f aca="false">IF(AZ123=1,G123,0)</f>
        <v>0</v>
      </c>
      <c r="BB123" s="93" t="n">
        <f aca="false">IF(AZ123=2,G123,0)</f>
        <v>0</v>
      </c>
      <c r="BC123" s="93" t="n">
        <f aca="false">IF(AZ123=3,G123,0)</f>
        <v>0</v>
      </c>
      <c r="BD123" s="93" t="n">
        <f aca="false">IF(AZ123=4,G123,0)</f>
        <v>0</v>
      </c>
      <c r="BE123" s="93" t="n">
        <f aca="false">IF(AZ123=5,G123,0)</f>
        <v>0</v>
      </c>
      <c r="CA123" s="125" t="n">
        <v>1</v>
      </c>
      <c r="CB123" s="125" t="n">
        <v>1</v>
      </c>
    </row>
    <row r="124" customFormat="false" ht="12.75" hidden="false" customHeight="true" outlineLevel="0" collapsed="false">
      <c r="A124" s="134"/>
      <c r="B124" s="161"/>
      <c r="C124" s="162" t="s">
        <v>378</v>
      </c>
      <c r="D124" s="162"/>
      <c r="E124" s="163" t="n">
        <v>0.832</v>
      </c>
      <c r="F124" s="164"/>
      <c r="G124" s="165"/>
      <c r="H124" s="166"/>
      <c r="I124" s="137"/>
      <c r="J124" s="154"/>
      <c r="K124" s="137"/>
      <c r="M124" s="138" t="s">
        <v>378</v>
      </c>
      <c r="O124" s="125"/>
    </row>
    <row r="125" customFormat="false" ht="12.75" hidden="false" customHeight="true" outlineLevel="0" collapsed="false">
      <c r="A125" s="134"/>
      <c r="B125" s="161"/>
      <c r="C125" s="162" t="s">
        <v>379</v>
      </c>
      <c r="D125" s="162"/>
      <c r="E125" s="163" t="n">
        <v>3.06</v>
      </c>
      <c r="F125" s="164"/>
      <c r="G125" s="165"/>
      <c r="H125" s="166"/>
      <c r="I125" s="137"/>
      <c r="J125" s="154"/>
      <c r="K125" s="137"/>
      <c r="M125" s="138" t="s">
        <v>379</v>
      </c>
      <c r="O125" s="125"/>
    </row>
    <row r="126" customFormat="false" ht="12.75" hidden="false" customHeight="true" outlineLevel="0" collapsed="false">
      <c r="A126" s="134"/>
      <c r="B126" s="161"/>
      <c r="C126" s="162" t="s">
        <v>380</v>
      </c>
      <c r="D126" s="162"/>
      <c r="E126" s="163" t="n">
        <v>1.452</v>
      </c>
      <c r="F126" s="164"/>
      <c r="G126" s="165"/>
      <c r="H126" s="166"/>
      <c r="I126" s="137"/>
      <c r="J126" s="154"/>
      <c r="K126" s="137"/>
      <c r="M126" s="138" t="s">
        <v>380</v>
      </c>
      <c r="O126" s="125"/>
    </row>
    <row r="127" customFormat="false" ht="12.75" hidden="false" customHeight="false" outlineLevel="0" collapsed="false">
      <c r="A127" s="126" t="n">
        <v>30</v>
      </c>
      <c r="B127" s="127" t="s">
        <v>381</v>
      </c>
      <c r="C127" s="128" t="s">
        <v>382</v>
      </c>
      <c r="D127" s="129" t="s">
        <v>164</v>
      </c>
      <c r="E127" s="130" t="n">
        <v>0.4512</v>
      </c>
      <c r="F127" s="130"/>
      <c r="G127" s="131" t="n">
        <f aca="false">E127*F127</f>
        <v>0</v>
      </c>
      <c r="H127" s="132" t="n">
        <v>1.02116</v>
      </c>
      <c r="I127" s="133" t="n">
        <f aca="false">E127*H127</f>
        <v>0.460747392</v>
      </c>
      <c r="J127" s="132" t="n">
        <v>0</v>
      </c>
      <c r="K127" s="133" t="n">
        <f aca="false">E127*J127</f>
        <v>0</v>
      </c>
      <c r="O127" s="125" t="n">
        <v>2</v>
      </c>
      <c r="AA127" s="93" t="n">
        <v>1</v>
      </c>
      <c r="AB127" s="93" t="n">
        <v>1</v>
      </c>
      <c r="AC127" s="93" t="n">
        <v>1</v>
      </c>
      <c r="AZ127" s="93" t="n">
        <v>1</v>
      </c>
      <c r="BA127" s="93" t="n">
        <f aca="false">IF(AZ127=1,G127,0)</f>
        <v>0</v>
      </c>
      <c r="BB127" s="93" t="n">
        <f aca="false">IF(AZ127=2,G127,0)</f>
        <v>0</v>
      </c>
      <c r="BC127" s="93" t="n">
        <f aca="false">IF(AZ127=3,G127,0)</f>
        <v>0</v>
      </c>
      <c r="BD127" s="93" t="n">
        <f aca="false">IF(AZ127=4,G127,0)</f>
        <v>0</v>
      </c>
      <c r="BE127" s="93" t="n">
        <f aca="false">IF(AZ127=5,G127,0)</f>
        <v>0</v>
      </c>
      <c r="CA127" s="125" t="n">
        <v>1</v>
      </c>
      <c r="CB127" s="125" t="n">
        <v>1</v>
      </c>
    </row>
    <row r="128" customFormat="false" ht="12.75" hidden="false" customHeight="true" outlineLevel="0" collapsed="false">
      <c r="A128" s="134"/>
      <c r="B128" s="161"/>
      <c r="C128" s="162" t="s">
        <v>383</v>
      </c>
      <c r="D128" s="162"/>
      <c r="E128" s="163" t="n">
        <v>0.306</v>
      </c>
      <c r="F128" s="164"/>
      <c r="G128" s="165"/>
      <c r="H128" s="166"/>
      <c r="I128" s="137"/>
      <c r="J128" s="154"/>
      <c r="K128" s="137"/>
      <c r="M128" s="138" t="s">
        <v>383</v>
      </c>
      <c r="O128" s="125"/>
    </row>
    <row r="129" customFormat="false" ht="12.75" hidden="false" customHeight="true" outlineLevel="0" collapsed="false">
      <c r="A129" s="134"/>
      <c r="B129" s="161"/>
      <c r="C129" s="162" t="s">
        <v>384</v>
      </c>
      <c r="D129" s="162"/>
      <c r="E129" s="163" t="n">
        <v>0.1452</v>
      </c>
      <c r="F129" s="164"/>
      <c r="G129" s="165"/>
      <c r="H129" s="166"/>
      <c r="I129" s="137"/>
      <c r="J129" s="154"/>
      <c r="K129" s="137"/>
      <c r="M129" s="138" t="s">
        <v>384</v>
      </c>
      <c r="O129" s="125"/>
    </row>
    <row r="130" customFormat="false" ht="22.5" hidden="false" customHeight="false" outlineLevel="0" collapsed="false">
      <c r="A130" s="126" t="n">
        <v>31</v>
      </c>
      <c r="B130" s="127" t="s">
        <v>385</v>
      </c>
      <c r="C130" s="128" t="s">
        <v>386</v>
      </c>
      <c r="D130" s="129" t="s">
        <v>164</v>
      </c>
      <c r="E130" s="130" t="n">
        <v>0.0107</v>
      </c>
      <c r="F130" s="130"/>
      <c r="G130" s="131" t="n">
        <f aca="false">E130*F130</f>
        <v>0</v>
      </c>
      <c r="H130" s="132" t="n">
        <v>1.05439</v>
      </c>
      <c r="I130" s="133" t="n">
        <f aca="false">E130*H130</f>
        <v>0.011281973</v>
      </c>
      <c r="J130" s="132" t="n">
        <v>0</v>
      </c>
      <c r="K130" s="133" t="n">
        <f aca="false">E130*J130</f>
        <v>0</v>
      </c>
      <c r="O130" s="125" t="n">
        <v>2</v>
      </c>
      <c r="AA130" s="93" t="n">
        <v>1</v>
      </c>
      <c r="AB130" s="93" t="n">
        <v>1</v>
      </c>
      <c r="AC130" s="93" t="n">
        <v>1</v>
      </c>
      <c r="AZ130" s="93" t="n">
        <v>1</v>
      </c>
      <c r="BA130" s="93" t="n">
        <f aca="false">IF(AZ130=1,G130,0)</f>
        <v>0</v>
      </c>
      <c r="BB130" s="93" t="n">
        <f aca="false">IF(AZ130=2,G130,0)</f>
        <v>0</v>
      </c>
      <c r="BC130" s="93" t="n">
        <f aca="false">IF(AZ130=3,G130,0)</f>
        <v>0</v>
      </c>
      <c r="BD130" s="93" t="n">
        <f aca="false">IF(AZ130=4,G130,0)</f>
        <v>0</v>
      </c>
      <c r="BE130" s="93" t="n">
        <f aca="false">IF(AZ130=5,G130,0)</f>
        <v>0</v>
      </c>
      <c r="CA130" s="125" t="n">
        <v>1</v>
      </c>
      <c r="CB130" s="125" t="n">
        <v>1</v>
      </c>
    </row>
    <row r="131" customFormat="false" ht="12.75" hidden="false" customHeight="true" outlineLevel="0" collapsed="false">
      <c r="A131" s="134"/>
      <c r="B131" s="161"/>
      <c r="C131" s="162" t="s">
        <v>387</v>
      </c>
      <c r="D131" s="162"/>
      <c r="E131" s="163" t="n">
        <v>0.0107</v>
      </c>
      <c r="F131" s="164"/>
      <c r="G131" s="165"/>
      <c r="H131" s="166"/>
      <c r="I131" s="137"/>
      <c r="J131" s="154"/>
      <c r="K131" s="137"/>
      <c r="M131" s="138" t="s">
        <v>387</v>
      </c>
      <c r="O131" s="125"/>
    </row>
    <row r="132" customFormat="false" ht="12.75" hidden="false" customHeight="false" outlineLevel="0" collapsed="false">
      <c r="A132" s="126" t="n">
        <v>32</v>
      </c>
      <c r="B132" s="127" t="s">
        <v>388</v>
      </c>
      <c r="C132" s="128" t="s">
        <v>389</v>
      </c>
      <c r="D132" s="129" t="s">
        <v>85</v>
      </c>
      <c r="E132" s="130" t="n">
        <v>0.0135</v>
      </c>
      <c r="F132" s="130"/>
      <c r="G132" s="131" t="n">
        <f aca="false">E132*F132</f>
        <v>0</v>
      </c>
      <c r="H132" s="132" t="n">
        <v>3.47336</v>
      </c>
      <c r="I132" s="133" t="n">
        <f aca="false">E132*H132</f>
        <v>0.04689036</v>
      </c>
      <c r="J132" s="132"/>
      <c r="K132" s="133" t="n">
        <f aca="false">E132*J132</f>
        <v>0</v>
      </c>
      <c r="O132" s="125" t="n">
        <v>2</v>
      </c>
      <c r="AA132" s="93" t="n">
        <v>12</v>
      </c>
      <c r="AB132" s="93" t="n">
        <v>0</v>
      </c>
      <c r="AC132" s="93" t="n">
        <v>17</v>
      </c>
      <c r="AZ132" s="93" t="n">
        <v>1</v>
      </c>
      <c r="BA132" s="93" t="n">
        <f aca="false">IF(AZ132=1,G132,0)</f>
        <v>0</v>
      </c>
      <c r="BB132" s="93" t="n">
        <f aca="false">IF(AZ132=2,G132,0)</f>
        <v>0</v>
      </c>
      <c r="BC132" s="93" t="n">
        <f aca="false">IF(AZ132=3,G132,0)</f>
        <v>0</v>
      </c>
      <c r="BD132" s="93" t="n">
        <f aca="false">IF(AZ132=4,G132,0)</f>
        <v>0</v>
      </c>
      <c r="BE132" s="93" t="n">
        <f aca="false">IF(AZ132=5,G132,0)</f>
        <v>0</v>
      </c>
      <c r="CA132" s="125" t="n">
        <v>12</v>
      </c>
      <c r="CB132" s="125" t="n">
        <v>0</v>
      </c>
    </row>
    <row r="133" customFormat="false" ht="12.75" hidden="false" customHeight="true" outlineLevel="0" collapsed="false">
      <c r="A133" s="134"/>
      <c r="B133" s="161"/>
      <c r="C133" s="162" t="s">
        <v>390</v>
      </c>
      <c r="D133" s="162"/>
      <c r="E133" s="163" t="n">
        <v>0.0135</v>
      </c>
      <c r="F133" s="164"/>
      <c r="G133" s="165"/>
      <c r="H133" s="166"/>
      <c r="I133" s="137"/>
      <c r="J133" s="154"/>
      <c r="K133" s="137"/>
      <c r="M133" s="138" t="s">
        <v>390</v>
      </c>
      <c r="O133" s="125"/>
    </row>
    <row r="134" customFormat="false" ht="12.75" hidden="false" customHeight="false" outlineLevel="0" collapsed="false">
      <c r="A134" s="126" t="n">
        <v>33</v>
      </c>
      <c r="B134" s="127" t="s">
        <v>391</v>
      </c>
      <c r="C134" s="128" t="s">
        <v>392</v>
      </c>
      <c r="D134" s="129" t="s">
        <v>85</v>
      </c>
      <c r="E134" s="130" t="n">
        <v>0.2284</v>
      </c>
      <c r="F134" s="130"/>
      <c r="G134" s="131" t="n">
        <f aca="false">E134*F134</f>
        <v>0</v>
      </c>
      <c r="H134" s="132" t="n">
        <v>3.12844</v>
      </c>
      <c r="I134" s="133" t="n">
        <f aca="false">E134*H134</f>
        <v>0.714535696</v>
      </c>
      <c r="J134" s="132"/>
      <c r="K134" s="133" t="n">
        <f aca="false">E134*J134</f>
        <v>0</v>
      </c>
      <c r="O134" s="125" t="n">
        <v>2</v>
      </c>
      <c r="AA134" s="93" t="n">
        <v>12</v>
      </c>
      <c r="AB134" s="93" t="n">
        <v>0</v>
      </c>
      <c r="AC134" s="93" t="n">
        <v>16</v>
      </c>
      <c r="AZ134" s="93" t="n">
        <v>1</v>
      </c>
      <c r="BA134" s="93" t="n">
        <f aca="false">IF(AZ134=1,G134,0)</f>
        <v>0</v>
      </c>
      <c r="BB134" s="93" t="n">
        <f aca="false">IF(AZ134=2,G134,0)</f>
        <v>0</v>
      </c>
      <c r="BC134" s="93" t="n">
        <f aca="false">IF(AZ134=3,G134,0)</f>
        <v>0</v>
      </c>
      <c r="BD134" s="93" t="n">
        <f aca="false">IF(AZ134=4,G134,0)</f>
        <v>0</v>
      </c>
      <c r="BE134" s="93" t="n">
        <f aca="false">IF(AZ134=5,G134,0)</f>
        <v>0</v>
      </c>
      <c r="CA134" s="125" t="n">
        <v>12</v>
      </c>
      <c r="CB134" s="125" t="n">
        <v>0</v>
      </c>
    </row>
    <row r="135" customFormat="false" ht="12.75" hidden="false" customHeight="true" outlineLevel="0" collapsed="false">
      <c r="A135" s="134"/>
      <c r="B135" s="161"/>
      <c r="C135" s="162" t="s">
        <v>393</v>
      </c>
      <c r="D135" s="162"/>
      <c r="E135" s="163" t="n">
        <v>0.0987</v>
      </c>
      <c r="F135" s="164"/>
      <c r="G135" s="165"/>
      <c r="H135" s="166"/>
      <c r="I135" s="137"/>
      <c r="J135" s="154"/>
      <c r="K135" s="137"/>
      <c r="M135" s="138" t="s">
        <v>393</v>
      </c>
      <c r="O135" s="125"/>
    </row>
    <row r="136" customFormat="false" ht="12.75" hidden="false" customHeight="true" outlineLevel="0" collapsed="false">
      <c r="A136" s="134"/>
      <c r="B136" s="161"/>
      <c r="C136" s="162" t="s">
        <v>394</v>
      </c>
      <c r="D136" s="162"/>
      <c r="E136" s="163" t="n">
        <v>0.1297</v>
      </c>
      <c r="F136" s="164"/>
      <c r="G136" s="165"/>
      <c r="H136" s="166"/>
      <c r="I136" s="137"/>
      <c r="J136" s="154"/>
      <c r="K136" s="137"/>
      <c r="M136" s="138" t="s">
        <v>394</v>
      </c>
      <c r="O136" s="125"/>
    </row>
    <row r="137" customFormat="false" ht="12.75" hidden="false" customHeight="false" outlineLevel="0" collapsed="false">
      <c r="A137" s="126" t="n">
        <v>34</v>
      </c>
      <c r="B137" s="127" t="s">
        <v>395</v>
      </c>
      <c r="C137" s="128" t="s">
        <v>396</v>
      </c>
      <c r="D137" s="129" t="s">
        <v>85</v>
      </c>
      <c r="E137" s="130" t="n">
        <v>1.9035</v>
      </c>
      <c r="F137" s="130"/>
      <c r="G137" s="131" t="n">
        <f aca="false">E137*F137</f>
        <v>0</v>
      </c>
      <c r="H137" s="132" t="n">
        <v>2.73135</v>
      </c>
      <c r="I137" s="133" t="n">
        <f aca="false">E137*H137</f>
        <v>5.199124725</v>
      </c>
      <c r="J137" s="132" t="n">
        <v>0</v>
      </c>
      <c r="K137" s="133" t="n">
        <f aca="false">E137*J137</f>
        <v>0</v>
      </c>
      <c r="O137" s="125" t="n">
        <v>2</v>
      </c>
      <c r="AA137" s="93" t="n">
        <v>1</v>
      </c>
      <c r="AB137" s="93" t="n">
        <v>1</v>
      </c>
      <c r="AC137" s="93" t="n">
        <v>1</v>
      </c>
      <c r="AZ137" s="93" t="n">
        <v>1</v>
      </c>
      <c r="BA137" s="93" t="n">
        <f aca="false">IF(AZ137=1,G137,0)</f>
        <v>0</v>
      </c>
      <c r="BB137" s="93" t="n">
        <f aca="false">IF(AZ137=2,G137,0)</f>
        <v>0</v>
      </c>
      <c r="BC137" s="93" t="n">
        <f aca="false">IF(AZ137=3,G137,0)</f>
        <v>0</v>
      </c>
      <c r="BD137" s="93" t="n">
        <f aca="false">IF(AZ137=4,G137,0)</f>
        <v>0</v>
      </c>
      <c r="BE137" s="93" t="n">
        <f aca="false">IF(AZ137=5,G137,0)</f>
        <v>0</v>
      </c>
      <c r="CA137" s="125" t="n">
        <v>1</v>
      </c>
      <c r="CB137" s="125" t="n">
        <v>1</v>
      </c>
    </row>
    <row r="138" customFormat="false" ht="12.75" hidden="false" customHeight="true" outlineLevel="0" collapsed="false">
      <c r="A138" s="134"/>
      <c r="B138" s="135"/>
      <c r="C138" s="136" t="s">
        <v>397</v>
      </c>
      <c r="D138" s="136"/>
      <c r="E138" s="136"/>
      <c r="F138" s="136"/>
      <c r="G138" s="136"/>
      <c r="I138" s="137"/>
      <c r="K138" s="137"/>
      <c r="L138" s="138" t="s">
        <v>397</v>
      </c>
      <c r="O138" s="125" t="n">
        <v>3</v>
      </c>
    </row>
    <row r="139" customFormat="false" ht="12.75" hidden="false" customHeight="true" outlineLevel="0" collapsed="false">
      <c r="A139" s="134"/>
      <c r="B139" s="161"/>
      <c r="C139" s="162" t="s">
        <v>398</v>
      </c>
      <c r="D139" s="162"/>
      <c r="E139" s="163" t="n">
        <v>1.008</v>
      </c>
      <c r="F139" s="164"/>
      <c r="G139" s="165"/>
      <c r="H139" s="166"/>
      <c r="I139" s="137"/>
      <c r="J139" s="154"/>
      <c r="K139" s="137"/>
      <c r="M139" s="138" t="s">
        <v>398</v>
      </c>
      <c r="O139" s="125"/>
    </row>
    <row r="140" customFormat="false" ht="12.75" hidden="false" customHeight="true" outlineLevel="0" collapsed="false">
      <c r="A140" s="134"/>
      <c r="B140" s="161"/>
      <c r="C140" s="162" t="s">
        <v>399</v>
      </c>
      <c r="D140" s="162"/>
      <c r="E140" s="163" t="n">
        <v>0.486</v>
      </c>
      <c r="F140" s="164"/>
      <c r="G140" s="165"/>
      <c r="H140" s="166"/>
      <c r="I140" s="137"/>
      <c r="J140" s="154"/>
      <c r="K140" s="137"/>
      <c r="M140" s="138" t="s">
        <v>399</v>
      </c>
      <c r="O140" s="125"/>
    </row>
    <row r="141" customFormat="false" ht="12.75" hidden="false" customHeight="true" outlineLevel="0" collapsed="false">
      <c r="A141" s="134"/>
      <c r="B141" s="161"/>
      <c r="C141" s="162" t="s">
        <v>400</v>
      </c>
      <c r="D141" s="162"/>
      <c r="E141" s="163" t="n">
        <v>0.4095</v>
      </c>
      <c r="F141" s="164"/>
      <c r="G141" s="165"/>
      <c r="H141" s="166"/>
      <c r="I141" s="137"/>
      <c r="J141" s="154"/>
      <c r="K141" s="137"/>
      <c r="M141" s="138" t="s">
        <v>400</v>
      </c>
      <c r="O141" s="125"/>
    </row>
    <row r="142" customFormat="false" ht="12.75" hidden="false" customHeight="false" outlineLevel="0" collapsed="false">
      <c r="A142" s="126" t="n">
        <v>35</v>
      </c>
      <c r="B142" s="127" t="s">
        <v>401</v>
      </c>
      <c r="C142" s="128" t="s">
        <v>402</v>
      </c>
      <c r="D142" s="129" t="s">
        <v>164</v>
      </c>
      <c r="E142" s="130" t="n">
        <v>0.1904</v>
      </c>
      <c r="F142" s="130"/>
      <c r="G142" s="131" t="n">
        <f aca="false">E142*F142</f>
        <v>0</v>
      </c>
      <c r="H142" s="132" t="n">
        <v>1.00385</v>
      </c>
      <c r="I142" s="133" t="n">
        <f aca="false">E142*H142</f>
        <v>0.19113304</v>
      </c>
      <c r="J142" s="132" t="n">
        <v>0</v>
      </c>
      <c r="K142" s="133" t="n">
        <f aca="false">E142*J142</f>
        <v>0</v>
      </c>
      <c r="O142" s="125" t="n">
        <v>2</v>
      </c>
      <c r="AA142" s="93" t="n">
        <v>1</v>
      </c>
      <c r="AB142" s="93" t="n">
        <v>1</v>
      </c>
      <c r="AC142" s="93" t="n">
        <v>1</v>
      </c>
      <c r="AZ142" s="93" t="n">
        <v>1</v>
      </c>
      <c r="BA142" s="93" t="n">
        <f aca="false">IF(AZ142=1,G142,0)</f>
        <v>0</v>
      </c>
      <c r="BB142" s="93" t="n">
        <f aca="false">IF(AZ142=2,G142,0)</f>
        <v>0</v>
      </c>
      <c r="BC142" s="93" t="n">
        <f aca="false">IF(AZ142=3,G142,0)</f>
        <v>0</v>
      </c>
      <c r="BD142" s="93" t="n">
        <f aca="false">IF(AZ142=4,G142,0)</f>
        <v>0</v>
      </c>
      <c r="BE142" s="93" t="n">
        <f aca="false">IF(AZ142=5,G142,0)</f>
        <v>0</v>
      </c>
      <c r="CA142" s="125" t="n">
        <v>1</v>
      </c>
      <c r="CB142" s="125" t="n">
        <v>1</v>
      </c>
    </row>
    <row r="143" customFormat="false" ht="12.75" hidden="false" customHeight="true" outlineLevel="0" collapsed="false">
      <c r="A143" s="134"/>
      <c r="B143" s="135"/>
      <c r="C143" s="136" t="s">
        <v>165</v>
      </c>
      <c r="D143" s="136"/>
      <c r="E143" s="136"/>
      <c r="F143" s="136"/>
      <c r="G143" s="136"/>
      <c r="I143" s="137"/>
      <c r="K143" s="137"/>
      <c r="L143" s="138" t="s">
        <v>165</v>
      </c>
      <c r="O143" s="125" t="n">
        <v>3</v>
      </c>
    </row>
    <row r="144" customFormat="false" ht="12.75" hidden="false" customHeight="true" outlineLevel="0" collapsed="false">
      <c r="A144" s="134"/>
      <c r="B144" s="161"/>
      <c r="C144" s="162" t="s">
        <v>403</v>
      </c>
      <c r="D144" s="162"/>
      <c r="E144" s="163" t="n">
        <v>0.1008</v>
      </c>
      <c r="F144" s="164"/>
      <c r="G144" s="165"/>
      <c r="H144" s="166"/>
      <c r="I144" s="137"/>
      <c r="J144" s="154"/>
      <c r="K144" s="137"/>
      <c r="M144" s="138" t="s">
        <v>403</v>
      </c>
      <c r="O144" s="125"/>
    </row>
    <row r="145" customFormat="false" ht="12.75" hidden="false" customHeight="true" outlineLevel="0" collapsed="false">
      <c r="A145" s="134"/>
      <c r="B145" s="161"/>
      <c r="C145" s="162" t="s">
        <v>404</v>
      </c>
      <c r="D145" s="162"/>
      <c r="E145" s="163" t="n">
        <v>0.0486</v>
      </c>
      <c r="F145" s="164"/>
      <c r="G145" s="165"/>
      <c r="H145" s="166"/>
      <c r="I145" s="137"/>
      <c r="J145" s="154"/>
      <c r="K145" s="137"/>
      <c r="M145" s="138" t="s">
        <v>404</v>
      </c>
      <c r="O145" s="125"/>
    </row>
    <row r="146" customFormat="false" ht="12.75" hidden="false" customHeight="true" outlineLevel="0" collapsed="false">
      <c r="A146" s="134"/>
      <c r="B146" s="161"/>
      <c r="C146" s="162" t="s">
        <v>405</v>
      </c>
      <c r="D146" s="162"/>
      <c r="E146" s="163" t="n">
        <v>0.041</v>
      </c>
      <c r="F146" s="164"/>
      <c r="G146" s="165"/>
      <c r="H146" s="166"/>
      <c r="I146" s="137"/>
      <c r="J146" s="154"/>
      <c r="K146" s="137"/>
      <c r="M146" s="138" t="s">
        <v>405</v>
      </c>
      <c r="O146" s="125"/>
    </row>
    <row r="147" customFormat="false" ht="12.75" hidden="false" customHeight="false" outlineLevel="0" collapsed="false">
      <c r="A147" s="170"/>
      <c r="B147" s="171" t="s">
        <v>75</v>
      </c>
      <c r="C147" s="172" t="s">
        <v>136</v>
      </c>
      <c r="D147" s="147"/>
      <c r="E147" s="148"/>
      <c r="F147" s="149"/>
      <c r="G147" s="150" t="n">
        <f aca="false">SUM(G85:G146)</f>
        <v>0</v>
      </c>
      <c r="H147" s="151"/>
      <c r="I147" s="152" t="n">
        <f aca="false">SUM(I85:I146)</f>
        <v>36.601760636</v>
      </c>
      <c r="J147" s="151"/>
      <c r="K147" s="152" t="n">
        <f aca="false">SUM(K85:K146)</f>
        <v>0</v>
      </c>
      <c r="O147" s="125" t="n">
        <v>4</v>
      </c>
      <c r="BA147" s="153" t="n">
        <f aca="false">SUM(BA85:BA146)</f>
        <v>0</v>
      </c>
      <c r="BB147" s="153" t="n">
        <f aca="false">SUM(BB85:BB146)</f>
        <v>0</v>
      </c>
      <c r="BC147" s="153" t="n">
        <f aca="false">SUM(BC85:BC146)</f>
        <v>0</v>
      </c>
      <c r="BD147" s="153" t="n">
        <f aca="false">SUM(BD85:BD146)</f>
        <v>0</v>
      </c>
      <c r="BE147" s="153" t="n">
        <f aca="false">SUM(BE85:BE146)</f>
        <v>0</v>
      </c>
    </row>
    <row r="148" customFormat="false" ht="12.75" hidden="false" customHeight="false" outlineLevel="0" collapsed="false">
      <c r="A148" s="115" t="s">
        <v>48</v>
      </c>
      <c r="B148" s="116" t="s">
        <v>406</v>
      </c>
      <c r="C148" s="117" t="s">
        <v>407</v>
      </c>
      <c r="D148" s="118"/>
      <c r="E148" s="119"/>
      <c r="F148" s="119"/>
      <c r="G148" s="120"/>
      <c r="H148" s="121"/>
      <c r="I148" s="122"/>
      <c r="J148" s="123"/>
      <c r="K148" s="124"/>
      <c r="O148" s="125" t="n">
        <v>1</v>
      </c>
    </row>
    <row r="149" customFormat="false" ht="22.5" hidden="false" customHeight="false" outlineLevel="0" collapsed="false">
      <c r="A149" s="126" t="n">
        <v>36</v>
      </c>
      <c r="B149" s="127" t="s">
        <v>408</v>
      </c>
      <c r="C149" s="128" t="s">
        <v>409</v>
      </c>
      <c r="D149" s="129" t="s">
        <v>164</v>
      </c>
      <c r="E149" s="130" t="n">
        <v>0.0309</v>
      </c>
      <c r="F149" s="130"/>
      <c r="G149" s="131" t="n">
        <f aca="false">E149*F149</f>
        <v>0</v>
      </c>
      <c r="H149" s="132" t="n">
        <v>1.09</v>
      </c>
      <c r="I149" s="133" t="n">
        <f aca="false">E149*H149</f>
        <v>0.033681</v>
      </c>
      <c r="J149" s="132" t="n">
        <v>0</v>
      </c>
      <c r="K149" s="133" t="n">
        <f aca="false">E149*J149</f>
        <v>0</v>
      </c>
      <c r="O149" s="125" t="n">
        <v>2</v>
      </c>
      <c r="AA149" s="93" t="n">
        <v>1</v>
      </c>
      <c r="AB149" s="93" t="n">
        <v>0</v>
      </c>
      <c r="AC149" s="93" t="n">
        <v>0</v>
      </c>
      <c r="AZ149" s="93" t="n">
        <v>1</v>
      </c>
      <c r="BA149" s="93" t="n">
        <f aca="false">IF(AZ149=1,G149,0)</f>
        <v>0</v>
      </c>
      <c r="BB149" s="93" t="n">
        <f aca="false">IF(AZ149=2,G149,0)</f>
        <v>0</v>
      </c>
      <c r="BC149" s="93" t="n">
        <f aca="false">IF(AZ149=3,G149,0)</f>
        <v>0</v>
      </c>
      <c r="BD149" s="93" t="n">
        <f aca="false">IF(AZ149=4,G149,0)</f>
        <v>0</v>
      </c>
      <c r="BE149" s="93" t="n">
        <f aca="false">IF(AZ149=5,G149,0)</f>
        <v>0</v>
      </c>
      <c r="CA149" s="125" t="n">
        <v>1</v>
      </c>
      <c r="CB149" s="125" t="n">
        <v>0</v>
      </c>
    </row>
    <row r="150" customFormat="false" ht="12.75" hidden="false" customHeight="true" outlineLevel="0" collapsed="false">
      <c r="A150" s="134"/>
      <c r="B150" s="161"/>
      <c r="C150" s="162" t="s">
        <v>410</v>
      </c>
      <c r="D150" s="162"/>
      <c r="E150" s="163" t="n">
        <v>0.0154</v>
      </c>
      <c r="F150" s="164"/>
      <c r="G150" s="165"/>
      <c r="H150" s="166"/>
      <c r="I150" s="137"/>
      <c r="J150" s="154"/>
      <c r="K150" s="137"/>
      <c r="M150" s="138" t="s">
        <v>410</v>
      </c>
      <c r="O150" s="125"/>
    </row>
    <row r="151" customFormat="false" ht="12.75" hidden="false" customHeight="true" outlineLevel="0" collapsed="false">
      <c r="A151" s="134"/>
      <c r="B151" s="161"/>
      <c r="C151" s="162" t="s">
        <v>411</v>
      </c>
      <c r="D151" s="162"/>
      <c r="E151" s="163" t="n">
        <v>0.0154</v>
      </c>
      <c r="F151" s="164"/>
      <c r="G151" s="165"/>
      <c r="H151" s="166"/>
      <c r="I151" s="137"/>
      <c r="J151" s="154"/>
      <c r="K151" s="137"/>
      <c r="M151" s="138" t="s">
        <v>411</v>
      </c>
      <c r="O151" s="125"/>
    </row>
    <row r="152" customFormat="false" ht="22.5" hidden="false" customHeight="false" outlineLevel="0" collapsed="false">
      <c r="A152" s="126" t="n">
        <v>37</v>
      </c>
      <c r="B152" s="127" t="s">
        <v>412</v>
      </c>
      <c r="C152" s="128" t="s">
        <v>413</v>
      </c>
      <c r="D152" s="129" t="s">
        <v>85</v>
      </c>
      <c r="E152" s="130" t="n">
        <v>0.0585</v>
      </c>
      <c r="F152" s="130"/>
      <c r="G152" s="131" t="n">
        <f aca="false">E152*F152</f>
        <v>0</v>
      </c>
      <c r="H152" s="132" t="n">
        <v>1.796</v>
      </c>
      <c r="I152" s="133" t="n">
        <f aca="false">E152*H152</f>
        <v>0.105066</v>
      </c>
      <c r="J152" s="132" t="n">
        <v>0</v>
      </c>
      <c r="K152" s="133" t="n">
        <f aca="false">E152*J152</f>
        <v>0</v>
      </c>
      <c r="O152" s="125" t="n">
        <v>2</v>
      </c>
      <c r="AA152" s="93" t="n">
        <v>1</v>
      </c>
      <c r="AB152" s="93" t="n">
        <v>0</v>
      </c>
      <c r="AC152" s="93" t="n">
        <v>0</v>
      </c>
      <c r="AZ152" s="93" t="n">
        <v>1</v>
      </c>
      <c r="BA152" s="93" t="n">
        <f aca="false">IF(AZ152=1,G152,0)</f>
        <v>0</v>
      </c>
      <c r="BB152" s="93" t="n">
        <f aca="false">IF(AZ152=2,G152,0)</f>
        <v>0</v>
      </c>
      <c r="BC152" s="93" t="n">
        <f aca="false">IF(AZ152=3,G152,0)</f>
        <v>0</v>
      </c>
      <c r="BD152" s="93" t="n">
        <f aca="false">IF(AZ152=4,G152,0)</f>
        <v>0</v>
      </c>
      <c r="BE152" s="93" t="n">
        <f aca="false">IF(AZ152=5,G152,0)</f>
        <v>0</v>
      </c>
      <c r="CA152" s="125" t="n">
        <v>1</v>
      </c>
      <c r="CB152" s="125" t="n">
        <v>0</v>
      </c>
    </row>
    <row r="153" customFormat="false" ht="12.75" hidden="false" customHeight="true" outlineLevel="0" collapsed="false">
      <c r="A153" s="134"/>
      <c r="B153" s="161"/>
      <c r="C153" s="162" t="s">
        <v>414</v>
      </c>
      <c r="D153" s="162"/>
      <c r="E153" s="163" t="n">
        <v>0.0292</v>
      </c>
      <c r="F153" s="164"/>
      <c r="G153" s="165"/>
      <c r="H153" s="166"/>
      <c r="I153" s="137"/>
      <c r="J153" s="154"/>
      <c r="K153" s="137"/>
      <c r="M153" s="138" t="s">
        <v>414</v>
      </c>
      <c r="O153" s="125"/>
    </row>
    <row r="154" customFormat="false" ht="12.75" hidden="false" customHeight="true" outlineLevel="0" collapsed="false">
      <c r="A154" s="134"/>
      <c r="B154" s="161"/>
      <c r="C154" s="162" t="s">
        <v>415</v>
      </c>
      <c r="D154" s="162"/>
      <c r="E154" s="163" t="n">
        <v>0.0292</v>
      </c>
      <c r="F154" s="164"/>
      <c r="G154" s="165"/>
      <c r="H154" s="166"/>
      <c r="I154" s="137"/>
      <c r="J154" s="154"/>
      <c r="K154" s="137"/>
      <c r="M154" s="138" t="s">
        <v>415</v>
      </c>
      <c r="O154" s="125"/>
    </row>
    <row r="155" customFormat="false" ht="22.5" hidden="false" customHeight="false" outlineLevel="0" collapsed="false">
      <c r="A155" s="126" t="n">
        <v>38</v>
      </c>
      <c r="B155" s="127" t="s">
        <v>416</v>
      </c>
      <c r="C155" s="128" t="s">
        <v>417</v>
      </c>
      <c r="D155" s="129" t="s">
        <v>93</v>
      </c>
      <c r="E155" s="130" t="n">
        <v>0.78</v>
      </c>
      <c r="F155" s="130"/>
      <c r="G155" s="131" t="n">
        <f aca="false">E155*F155</f>
        <v>0</v>
      </c>
      <c r="H155" s="132" t="n">
        <v>0.1656</v>
      </c>
      <c r="I155" s="133" t="n">
        <f aca="false">E155*H155</f>
        <v>0.129168</v>
      </c>
      <c r="J155" s="132" t="n">
        <v>0</v>
      </c>
      <c r="K155" s="133" t="n">
        <f aca="false">E155*J155</f>
        <v>0</v>
      </c>
      <c r="O155" s="125" t="n">
        <v>2</v>
      </c>
      <c r="AA155" s="93" t="n">
        <v>1</v>
      </c>
      <c r="AB155" s="93" t="n">
        <v>1</v>
      </c>
      <c r="AC155" s="93" t="n">
        <v>1</v>
      </c>
      <c r="AZ155" s="93" t="n">
        <v>1</v>
      </c>
      <c r="BA155" s="93" t="n">
        <f aca="false">IF(AZ155=1,G155,0)</f>
        <v>0</v>
      </c>
      <c r="BB155" s="93" t="n">
        <f aca="false">IF(AZ155=2,G155,0)</f>
        <v>0</v>
      </c>
      <c r="BC155" s="93" t="n">
        <f aca="false">IF(AZ155=3,G155,0)</f>
        <v>0</v>
      </c>
      <c r="BD155" s="93" t="n">
        <f aca="false">IF(AZ155=4,G155,0)</f>
        <v>0</v>
      </c>
      <c r="BE155" s="93" t="n">
        <f aca="false">IF(AZ155=5,G155,0)</f>
        <v>0</v>
      </c>
      <c r="CA155" s="125" t="n">
        <v>1</v>
      </c>
      <c r="CB155" s="125" t="n">
        <v>1</v>
      </c>
    </row>
    <row r="156" customFormat="false" ht="12.75" hidden="false" customHeight="true" outlineLevel="0" collapsed="false">
      <c r="A156" s="134"/>
      <c r="B156" s="161"/>
      <c r="C156" s="162" t="s">
        <v>418</v>
      </c>
      <c r="D156" s="162"/>
      <c r="E156" s="163" t="n">
        <v>0.39</v>
      </c>
      <c r="F156" s="164"/>
      <c r="G156" s="165"/>
      <c r="H156" s="166"/>
      <c r="I156" s="137"/>
      <c r="J156" s="154"/>
      <c r="K156" s="137"/>
      <c r="M156" s="138" t="s">
        <v>418</v>
      </c>
      <c r="O156" s="125"/>
    </row>
    <row r="157" customFormat="false" ht="12.75" hidden="false" customHeight="true" outlineLevel="0" collapsed="false">
      <c r="A157" s="134"/>
      <c r="B157" s="161"/>
      <c r="C157" s="162" t="s">
        <v>419</v>
      </c>
      <c r="D157" s="162"/>
      <c r="E157" s="163" t="n">
        <v>0.39</v>
      </c>
      <c r="F157" s="164"/>
      <c r="G157" s="165"/>
      <c r="H157" s="166"/>
      <c r="I157" s="137"/>
      <c r="J157" s="154"/>
      <c r="K157" s="137"/>
      <c r="M157" s="138" t="s">
        <v>419</v>
      </c>
      <c r="O157" s="125"/>
    </row>
    <row r="158" customFormat="false" ht="12.75" hidden="false" customHeight="false" outlineLevel="0" collapsed="false">
      <c r="A158" s="170"/>
      <c r="B158" s="171" t="s">
        <v>75</v>
      </c>
      <c r="C158" s="172" t="s">
        <v>420</v>
      </c>
      <c r="D158" s="147"/>
      <c r="E158" s="148"/>
      <c r="F158" s="149"/>
      <c r="G158" s="150" t="n">
        <f aca="false">SUM(G148:G157)</f>
        <v>0</v>
      </c>
      <c r="H158" s="151"/>
      <c r="I158" s="152" t="n">
        <f aca="false">SUM(I148:I157)</f>
        <v>0.267915</v>
      </c>
      <c r="J158" s="151"/>
      <c r="K158" s="152" t="n">
        <f aca="false">SUM(K148:K157)</f>
        <v>0</v>
      </c>
      <c r="O158" s="125" t="n">
        <v>4</v>
      </c>
      <c r="BA158" s="153" t="n">
        <f aca="false">SUM(BA148:BA157)</f>
        <v>0</v>
      </c>
      <c r="BB158" s="153" t="n">
        <f aca="false">SUM(BB148:BB157)</f>
        <v>0</v>
      </c>
      <c r="BC158" s="153" t="n">
        <f aca="false">SUM(BC148:BC157)</f>
        <v>0</v>
      </c>
      <c r="BD158" s="153" t="n">
        <f aca="false">SUM(BD148:BD157)</f>
        <v>0</v>
      </c>
      <c r="BE158" s="153" t="n">
        <f aca="false">SUM(BE148:BE157)</f>
        <v>0</v>
      </c>
    </row>
    <row r="159" customFormat="false" ht="12.75" hidden="false" customHeight="false" outlineLevel="0" collapsed="false">
      <c r="A159" s="115" t="s">
        <v>48</v>
      </c>
      <c r="B159" s="116" t="s">
        <v>421</v>
      </c>
      <c r="C159" s="117" t="s">
        <v>422</v>
      </c>
      <c r="D159" s="118"/>
      <c r="E159" s="119"/>
      <c r="F159" s="119"/>
      <c r="G159" s="120"/>
      <c r="H159" s="121"/>
      <c r="I159" s="122"/>
      <c r="J159" s="123"/>
      <c r="K159" s="124"/>
      <c r="O159" s="125" t="n">
        <v>1</v>
      </c>
    </row>
    <row r="160" customFormat="false" ht="22.5" hidden="false" customHeight="false" outlineLevel="0" collapsed="false">
      <c r="A160" s="126" t="n">
        <v>39</v>
      </c>
      <c r="B160" s="127" t="s">
        <v>423</v>
      </c>
      <c r="C160" s="128" t="s">
        <v>140</v>
      </c>
      <c r="D160" s="129" t="s">
        <v>93</v>
      </c>
      <c r="E160" s="130" t="n">
        <v>15.96</v>
      </c>
      <c r="F160" s="130"/>
      <c r="G160" s="131" t="n">
        <f aca="false">E160*F160</f>
        <v>0</v>
      </c>
      <c r="H160" s="132" t="n">
        <v>0</v>
      </c>
      <c r="I160" s="133" t="n">
        <f aca="false">E160*H160</f>
        <v>0</v>
      </c>
      <c r="J160" s="132"/>
      <c r="K160" s="133" t="n">
        <f aca="false">E160*J160</f>
        <v>0</v>
      </c>
      <c r="O160" s="125" t="n">
        <v>2</v>
      </c>
      <c r="AA160" s="93" t="n">
        <v>12</v>
      </c>
      <c r="AB160" s="93" t="n">
        <v>0</v>
      </c>
      <c r="AC160" s="93" t="n">
        <v>18</v>
      </c>
      <c r="AZ160" s="93" t="n">
        <v>1</v>
      </c>
      <c r="BA160" s="93" t="n">
        <f aca="false">IF(AZ160=1,G160,0)</f>
        <v>0</v>
      </c>
      <c r="BB160" s="93" t="n">
        <f aca="false">IF(AZ160=2,G160,0)</f>
        <v>0</v>
      </c>
      <c r="BC160" s="93" t="n">
        <f aca="false">IF(AZ160=3,G160,0)</f>
        <v>0</v>
      </c>
      <c r="BD160" s="93" t="n">
        <f aca="false">IF(AZ160=4,G160,0)</f>
        <v>0</v>
      </c>
      <c r="BE160" s="93" t="n">
        <f aca="false">IF(AZ160=5,G160,0)</f>
        <v>0</v>
      </c>
      <c r="CA160" s="125" t="n">
        <v>12</v>
      </c>
      <c r="CB160" s="125" t="n">
        <v>0</v>
      </c>
    </row>
    <row r="161" customFormat="false" ht="22.5" hidden="false" customHeight="true" outlineLevel="0" collapsed="false">
      <c r="A161" s="134"/>
      <c r="B161" s="135"/>
      <c r="C161" s="136" t="s">
        <v>141</v>
      </c>
      <c r="D161" s="136"/>
      <c r="E161" s="136"/>
      <c r="F161" s="136"/>
      <c r="G161" s="136"/>
      <c r="I161" s="137"/>
      <c r="K161" s="137"/>
      <c r="L161" s="138" t="s">
        <v>141</v>
      </c>
      <c r="O161" s="125" t="n">
        <v>3</v>
      </c>
    </row>
    <row r="162" customFormat="false" ht="12.75" hidden="false" customHeight="true" outlineLevel="0" collapsed="false">
      <c r="A162" s="134"/>
      <c r="B162" s="161"/>
      <c r="C162" s="162" t="s">
        <v>424</v>
      </c>
      <c r="D162" s="162"/>
      <c r="E162" s="163" t="n">
        <v>15.96</v>
      </c>
      <c r="F162" s="164"/>
      <c r="G162" s="165"/>
      <c r="H162" s="166"/>
      <c r="I162" s="137"/>
      <c r="J162" s="154"/>
      <c r="K162" s="137"/>
      <c r="M162" s="138" t="s">
        <v>424</v>
      </c>
      <c r="O162" s="125"/>
    </row>
    <row r="163" customFormat="false" ht="22.5" hidden="false" customHeight="false" outlineLevel="0" collapsed="false">
      <c r="A163" s="126" t="n">
        <v>40</v>
      </c>
      <c r="B163" s="127" t="s">
        <v>425</v>
      </c>
      <c r="C163" s="128" t="s">
        <v>426</v>
      </c>
      <c r="D163" s="129" t="s">
        <v>103</v>
      </c>
      <c r="E163" s="130" t="n">
        <v>50</v>
      </c>
      <c r="F163" s="130"/>
      <c r="G163" s="131" t="n">
        <f aca="false">E163*F163</f>
        <v>0</v>
      </c>
      <c r="H163" s="132" t="n">
        <v>0</v>
      </c>
      <c r="I163" s="133" t="n">
        <f aca="false">E163*H163</f>
        <v>0</v>
      </c>
      <c r="J163" s="132"/>
      <c r="K163" s="133" t="n">
        <f aca="false">E163*J163</f>
        <v>0</v>
      </c>
      <c r="O163" s="125" t="n">
        <v>2</v>
      </c>
      <c r="AA163" s="93" t="n">
        <v>12</v>
      </c>
      <c r="AB163" s="93" t="n">
        <v>0</v>
      </c>
      <c r="AC163" s="93" t="n">
        <v>19</v>
      </c>
      <c r="AZ163" s="93" t="n">
        <v>1</v>
      </c>
      <c r="BA163" s="93" t="n">
        <f aca="false">IF(AZ163=1,G163,0)</f>
        <v>0</v>
      </c>
      <c r="BB163" s="93" t="n">
        <f aca="false">IF(AZ163=2,G163,0)</f>
        <v>0</v>
      </c>
      <c r="BC163" s="93" t="n">
        <f aca="false">IF(AZ163=3,G163,0)</f>
        <v>0</v>
      </c>
      <c r="BD163" s="93" t="n">
        <f aca="false">IF(AZ163=4,G163,0)</f>
        <v>0</v>
      </c>
      <c r="BE163" s="93" t="n">
        <f aca="false">IF(AZ163=5,G163,0)</f>
        <v>0</v>
      </c>
      <c r="CA163" s="125" t="n">
        <v>12</v>
      </c>
      <c r="CB163" s="125" t="n">
        <v>0</v>
      </c>
    </row>
    <row r="164" customFormat="false" ht="22.5" hidden="false" customHeight="true" outlineLevel="0" collapsed="false">
      <c r="A164" s="134"/>
      <c r="B164" s="135"/>
      <c r="C164" s="136" t="s">
        <v>427</v>
      </c>
      <c r="D164" s="136"/>
      <c r="E164" s="136"/>
      <c r="F164" s="136"/>
      <c r="G164" s="136"/>
      <c r="I164" s="137"/>
      <c r="K164" s="137"/>
      <c r="L164" s="138" t="s">
        <v>427</v>
      </c>
      <c r="O164" s="125" t="n">
        <v>3</v>
      </c>
    </row>
    <row r="165" customFormat="false" ht="12.75" hidden="false" customHeight="true" outlineLevel="0" collapsed="false">
      <c r="A165" s="134"/>
      <c r="B165" s="135"/>
      <c r="C165" s="136" t="s">
        <v>428</v>
      </c>
      <c r="D165" s="136"/>
      <c r="E165" s="136"/>
      <c r="F165" s="136"/>
      <c r="G165" s="136"/>
      <c r="I165" s="137"/>
      <c r="K165" s="137"/>
      <c r="L165" s="138" t="s">
        <v>428</v>
      </c>
      <c r="O165" s="125" t="n">
        <v>3</v>
      </c>
    </row>
    <row r="166" customFormat="false" ht="12.75" hidden="false" customHeight="false" outlineLevel="0" collapsed="false">
      <c r="A166" s="134"/>
      <c r="B166" s="135"/>
      <c r="C166" s="136"/>
      <c r="D166" s="136"/>
      <c r="E166" s="136"/>
      <c r="F166" s="136"/>
      <c r="G166" s="136"/>
      <c r="I166" s="137"/>
      <c r="K166" s="137"/>
      <c r="L166" s="138"/>
      <c r="O166" s="125" t="n">
        <v>3</v>
      </c>
    </row>
    <row r="167" customFormat="false" ht="12.75" hidden="false" customHeight="true" outlineLevel="0" collapsed="false">
      <c r="A167" s="134"/>
      <c r="B167" s="135"/>
      <c r="C167" s="136" t="s">
        <v>149</v>
      </c>
      <c r="D167" s="136"/>
      <c r="E167" s="136"/>
      <c r="F167" s="136"/>
      <c r="G167" s="136"/>
      <c r="I167" s="137"/>
      <c r="K167" s="137"/>
      <c r="L167" s="138" t="s">
        <v>149</v>
      </c>
      <c r="O167" s="125" t="n">
        <v>3</v>
      </c>
    </row>
    <row r="168" customFormat="false" ht="12.75" hidden="false" customHeight="true" outlineLevel="0" collapsed="false">
      <c r="A168" s="134"/>
      <c r="B168" s="161"/>
      <c r="C168" s="162" t="s">
        <v>429</v>
      </c>
      <c r="D168" s="162"/>
      <c r="E168" s="163" t="n">
        <v>50</v>
      </c>
      <c r="F168" s="164"/>
      <c r="G168" s="165"/>
      <c r="H168" s="166"/>
      <c r="I168" s="137"/>
      <c r="J168" s="154"/>
      <c r="K168" s="137"/>
      <c r="M168" s="138" t="s">
        <v>429</v>
      </c>
      <c r="O168" s="125"/>
    </row>
    <row r="169" customFormat="false" ht="12.75" hidden="false" customHeight="false" outlineLevel="0" collapsed="false">
      <c r="A169" s="126" t="n">
        <v>41</v>
      </c>
      <c r="B169" s="127" t="s">
        <v>430</v>
      </c>
      <c r="C169" s="128" t="s">
        <v>431</v>
      </c>
      <c r="D169" s="129" t="s">
        <v>93</v>
      </c>
      <c r="E169" s="130" t="n">
        <v>11.22</v>
      </c>
      <c r="F169" s="130"/>
      <c r="G169" s="131" t="n">
        <f aca="false">E169*F169</f>
        <v>0</v>
      </c>
      <c r="H169" s="132" t="n">
        <v>0.04435</v>
      </c>
      <c r="I169" s="133" t="n">
        <f aca="false">E169*H169</f>
        <v>0.497607</v>
      </c>
      <c r="J169" s="132" t="n">
        <v>0</v>
      </c>
      <c r="K169" s="133" t="n">
        <f aca="false">E169*J169</f>
        <v>0</v>
      </c>
      <c r="O169" s="125" t="n">
        <v>2</v>
      </c>
      <c r="AA169" s="93" t="n">
        <v>1</v>
      </c>
      <c r="AB169" s="93" t="n">
        <v>1</v>
      </c>
      <c r="AC169" s="93" t="n">
        <v>1</v>
      </c>
      <c r="AZ169" s="93" t="n">
        <v>1</v>
      </c>
      <c r="BA169" s="93" t="n">
        <f aca="false">IF(AZ169=1,G169,0)</f>
        <v>0</v>
      </c>
      <c r="BB169" s="93" t="n">
        <f aca="false">IF(AZ169=2,G169,0)</f>
        <v>0</v>
      </c>
      <c r="BC169" s="93" t="n">
        <f aca="false">IF(AZ169=3,G169,0)</f>
        <v>0</v>
      </c>
      <c r="BD169" s="93" t="n">
        <f aca="false">IF(AZ169=4,G169,0)</f>
        <v>0</v>
      </c>
      <c r="BE169" s="93" t="n">
        <f aca="false">IF(AZ169=5,G169,0)</f>
        <v>0</v>
      </c>
      <c r="CA169" s="125" t="n">
        <v>1</v>
      </c>
      <c r="CB169" s="125" t="n">
        <v>1</v>
      </c>
    </row>
    <row r="170" customFormat="false" ht="12.75" hidden="false" customHeight="true" outlineLevel="0" collapsed="false">
      <c r="A170" s="134"/>
      <c r="B170" s="161"/>
      <c r="C170" s="162" t="s">
        <v>432</v>
      </c>
      <c r="D170" s="162"/>
      <c r="E170" s="163" t="n">
        <v>11.22</v>
      </c>
      <c r="F170" s="164"/>
      <c r="G170" s="165"/>
      <c r="H170" s="166"/>
      <c r="I170" s="137"/>
      <c r="J170" s="154"/>
      <c r="K170" s="137"/>
      <c r="M170" s="138" t="s">
        <v>432</v>
      </c>
      <c r="O170" s="125"/>
    </row>
    <row r="171" customFormat="false" ht="12.75" hidden="false" customHeight="false" outlineLevel="0" collapsed="false">
      <c r="A171" s="126" t="n">
        <v>42</v>
      </c>
      <c r="B171" s="127" t="s">
        <v>433</v>
      </c>
      <c r="C171" s="128" t="s">
        <v>434</v>
      </c>
      <c r="D171" s="129" t="s">
        <v>93</v>
      </c>
      <c r="E171" s="130" t="n">
        <v>11.22</v>
      </c>
      <c r="F171" s="130"/>
      <c r="G171" s="131" t="n">
        <f aca="false">E171*F171</f>
        <v>0</v>
      </c>
      <c r="H171" s="132" t="n">
        <v>0</v>
      </c>
      <c r="I171" s="133" t="n">
        <f aca="false">E171*H171</f>
        <v>0</v>
      </c>
      <c r="J171" s="132" t="n">
        <v>0</v>
      </c>
      <c r="K171" s="133" t="n">
        <f aca="false">E171*J171</f>
        <v>0</v>
      </c>
      <c r="O171" s="125" t="n">
        <v>2</v>
      </c>
      <c r="AA171" s="93" t="n">
        <v>1</v>
      </c>
      <c r="AB171" s="93" t="n">
        <v>1</v>
      </c>
      <c r="AC171" s="93" t="n">
        <v>1</v>
      </c>
      <c r="AZ171" s="93" t="n">
        <v>1</v>
      </c>
      <c r="BA171" s="93" t="n">
        <f aca="false">IF(AZ171=1,G171,0)</f>
        <v>0</v>
      </c>
      <c r="BB171" s="93" t="n">
        <f aca="false">IF(AZ171=2,G171,0)</f>
        <v>0</v>
      </c>
      <c r="BC171" s="93" t="n">
        <f aca="false">IF(AZ171=3,G171,0)</f>
        <v>0</v>
      </c>
      <c r="BD171" s="93" t="n">
        <f aca="false">IF(AZ171=4,G171,0)</f>
        <v>0</v>
      </c>
      <c r="BE171" s="93" t="n">
        <f aca="false">IF(AZ171=5,G171,0)</f>
        <v>0</v>
      </c>
      <c r="CA171" s="125" t="n">
        <v>1</v>
      </c>
      <c r="CB171" s="125" t="n">
        <v>1</v>
      </c>
    </row>
    <row r="172" customFormat="false" ht="12.75" hidden="false" customHeight="true" outlineLevel="0" collapsed="false">
      <c r="A172" s="134"/>
      <c r="B172" s="161"/>
      <c r="C172" s="162" t="s">
        <v>432</v>
      </c>
      <c r="D172" s="162"/>
      <c r="E172" s="163" t="n">
        <v>11.22</v>
      </c>
      <c r="F172" s="164"/>
      <c r="G172" s="165"/>
      <c r="H172" s="166"/>
      <c r="I172" s="137"/>
      <c r="J172" s="154"/>
      <c r="K172" s="137"/>
      <c r="M172" s="138" t="s">
        <v>432</v>
      </c>
      <c r="O172" s="125"/>
    </row>
    <row r="173" customFormat="false" ht="22.5" hidden="false" customHeight="false" outlineLevel="0" collapsed="false">
      <c r="A173" s="126" t="n">
        <v>43</v>
      </c>
      <c r="B173" s="127" t="s">
        <v>435</v>
      </c>
      <c r="C173" s="128" t="s">
        <v>436</v>
      </c>
      <c r="D173" s="129" t="s">
        <v>85</v>
      </c>
      <c r="E173" s="130" t="n">
        <v>1.782</v>
      </c>
      <c r="F173" s="130"/>
      <c r="G173" s="131" t="n">
        <f aca="false">E173*F173</f>
        <v>0</v>
      </c>
      <c r="H173" s="132" t="n">
        <v>2.61028</v>
      </c>
      <c r="I173" s="133" t="n">
        <f aca="false">E173*H173</f>
        <v>4.65151896</v>
      </c>
      <c r="J173" s="132" t="n">
        <v>0</v>
      </c>
      <c r="K173" s="133" t="n">
        <f aca="false">E173*J173</f>
        <v>0</v>
      </c>
      <c r="O173" s="125" t="n">
        <v>2</v>
      </c>
      <c r="AA173" s="93" t="n">
        <v>1</v>
      </c>
      <c r="AB173" s="93" t="n">
        <v>1</v>
      </c>
      <c r="AC173" s="93" t="n">
        <v>1</v>
      </c>
      <c r="AZ173" s="93" t="n">
        <v>1</v>
      </c>
      <c r="BA173" s="93" t="n">
        <f aca="false">IF(AZ173=1,G173,0)</f>
        <v>0</v>
      </c>
      <c r="BB173" s="93" t="n">
        <f aca="false">IF(AZ173=2,G173,0)</f>
        <v>0</v>
      </c>
      <c r="BC173" s="93" t="n">
        <f aca="false">IF(AZ173=3,G173,0)</f>
        <v>0</v>
      </c>
      <c r="BD173" s="93" t="n">
        <f aca="false">IF(AZ173=4,G173,0)</f>
        <v>0</v>
      </c>
      <c r="BE173" s="93" t="n">
        <f aca="false">IF(AZ173=5,G173,0)</f>
        <v>0</v>
      </c>
      <c r="CA173" s="125" t="n">
        <v>1</v>
      </c>
      <c r="CB173" s="125" t="n">
        <v>1</v>
      </c>
    </row>
    <row r="174" customFormat="false" ht="12.75" hidden="false" customHeight="true" outlineLevel="0" collapsed="false">
      <c r="A174" s="134"/>
      <c r="B174" s="161"/>
      <c r="C174" s="162" t="s">
        <v>437</v>
      </c>
      <c r="D174" s="162"/>
      <c r="E174" s="163" t="n">
        <v>1.782</v>
      </c>
      <c r="F174" s="164"/>
      <c r="G174" s="165"/>
      <c r="H174" s="166"/>
      <c r="I174" s="137"/>
      <c r="J174" s="154"/>
      <c r="K174" s="137"/>
      <c r="M174" s="138" t="s">
        <v>437</v>
      </c>
      <c r="O174" s="125"/>
    </row>
    <row r="175" customFormat="false" ht="22.5" hidden="false" customHeight="false" outlineLevel="0" collapsed="false">
      <c r="A175" s="126" t="n">
        <v>44</v>
      </c>
      <c r="B175" s="127" t="s">
        <v>438</v>
      </c>
      <c r="C175" s="128" t="s">
        <v>439</v>
      </c>
      <c r="D175" s="129" t="s">
        <v>164</v>
      </c>
      <c r="E175" s="130" t="n">
        <v>0.0956</v>
      </c>
      <c r="F175" s="130"/>
      <c r="G175" s="131" t="n">
        <f aca="false">E175*F175</f>
        <v>0</v>
      </c>
      <c r="H175" s="132" t="n">
        <v>1.05674</v>
      </c>
      <c r="I175" s="133" t="n">
        <f aca="false">E175*H175</f>
        <v>0.101024344</v>
      </c>
      <c r="J175" s="132"/>
      <c r="K175" s="133" t="n">
        <f aca="false">E175*J175</f>
        <v>0</v>
      </c>
      <c r="O175" s="125" t="n">
        <v>2</v>
      </c>
      <c r="AA175" s="93" t="n">
        <v>12</v>
      </c>
      <c r="AB175" s="93" t="n">
        <v>0</v>
      </c>
      <c r="AC175" s="93" t="n">
        <v>24</v>
      </c>
      <c r="AZ175" s="93" t="n">
        <v>1</v>
      </c>
      <c r="BA175" s="93" t="n">
        <f aca="false">IF(AZ175=1,G175,0)</f>
        <v>0</v>
      </c>
      <c r="BB175" s="93" t="n">
        <f aca="false">IF(AZ175=2,G175,0)</f>
        <v>0</v>
      </c>
      <c r="BC175" s="93" t="n">
        <f aca="false">IF(AZ175=3,G175,0)</f>
        <v>0</v>
      </c>
      <c r="BD175" s="93" t="n">
        <f aca="false">IF(AZ175=4,G175,0)</f>
        <v>0</v>
      </c>
      <c r="BE175" s="93" t="n">
        <f aca="false">IF(AZ175=5,G175,0)</f>
        <v>0</v>
      </c>
      <c r="CA175" s="125" t="n">
        <v>12</v>
      </c>
      <c r="CB175" s="125" t="n">
        <v>0</v>
      </c>
    </row>
    <row r="176" customFormat="false" ht="12.75" hidden="false" customHeight="true" outlineLevel="0" collapsed="false">
      <c r="A176" s="134"/>
      <c r="B176" s="135"/>
      <c r="C176" s="136" t="s">
        <v>440</v>
      </c>
      <c r="D176" s="136"/>
      <c r="E176" s="136"/>
      <c r="F176" s="136"/>
      <c r="G176" s="136"/>
      <c r="I176" s="137"/>
      <c r="K176" s="137"/>
      <c r="L176" s="138" t="s">
        <v>440</v>
      </c>
      <c r="O176" s="125" t="n">
        <v>3</v>
      </c>
    </row>
    <row r="177" customFormat="false" ht="12.75" hidden="false" customHeight="true" outlineLevel="0" collapsed="false">
      <c r="A177" s="134"/>
      <c r="B177" s="161"/>
      <c r="C177" s="162" t="s">
        <v>441</v>
      </c>
      <c r="D177" s="162"/>
      <c r="E177" s="163" t="n">
        <v>0.0956</v>
      </c>
      <c r="F177" s="164"/>
      <c r="G177" s="165"/>
      <c r="H177" s="166"/>
      <c r="I177" s="137"/>
      <c r="J177" s="154"/>
      <c r="K177" s="137"/>
      <c r="M177" s="138" t="s">
        <v>441</v>
      </c>
      <c r="O177" s="125"/>
    </row>
    <row r="178" customFormat="false" ht="12.75" hidden="false" customHeight="false" outlineLevel="0" collapsed="false">
      <c r="A178" s="126" t="n">
        <v>45</v>
      </c>
      <c r="B178" s="127" t="s">
        <v>442</v>
      </c>
      <c r="C178" s="128" t="s">
        <v>168</v>
      </c>
      <c r="D178" s="129" t="s">
        <v>81</v>
      </c>
      <c r="E178" s="130" t="n">
        <v>10.8</v>
      </c>
      <c r="F178" s="130"/>
      <c r="G178" s="131" t="n">
        <f aca="false">E178*F178</f>
        <v>0</v>
      </c>
      <c r="H178" s="132" t="n">
        <v>0.00024</v>
      </c>
      <c r="I178" s="133" t="n">
        <f aca="false">E178*H178</f>
        <v>0.002592</v>
      </c>
      <c r="J178" s="132"/>
      <c r="K178" s="133" t="n">
        <f aca="false">E178*J178</f>
        <v>0</v>
      </c>
      <c r="O178" s="125" t="n">
        <v>2</v>
      </c>
      <c r="AA178" s="93" t="n">
        <v>12</v>
      </c>
      <c r="AB178" s="93" t="n">
        <v>0</v>
      </c>
      <c r="AC178" s="93" t="n">
        <v>25</v>
      </c>
      <c r="AZ178" s="93" t="n">
        <v>1</v>
      </c>
      <c r="BA178" s="93" t="n">
        <f aca="false">IF(AZ178=1,G178,0)</f>
        <v>0</v>
      </c>
      <c r="BB178" s="93" t="n">
        <f aca="false">IF(AZ178=2,G178,0)</f>
        <v>0</v>
      </c>
      <c r="BC178" s="93" t="n">
        <f aca="false">IF(AZ178=3,G178,0)</f>
        <v>0</v>
      </c>
      <c r="BD178" s="93" t="n">
        <f aca="false">IF(AZ178=4,G178,0)</f>
        <v>0</v>
      </c>
      <c r="BE178" s="93" t="n">
        <f aca="false">IF(AZ178=5,G178,0)</f>
        <v>0</v>
      </c>
      <c r="CA178" s="125" t="n">
        <v>12</v>
      </c>
      <c r="CB178" s="125" t="n">
        <v>0</v>
      </c>
    </row>
    <row r="179" customFormat="false" ht="12.75" hidden="false" customHeight="true" outlineLevel="0" collapsed="false">
      <c r="A179" s="134"/>
      <c r="B179" s="161"/>
      <c r="C179" s="162" t="s">
        <v>443</v>
      </c>
      <c r="D179" s="162"/>
      <c r="E179" s="163" t="n">
        <v>10.8</v>
      </c>
      <c r="F179" s="164"/>
      <c r="G179" s="165"/>
      <c r="H179" s="166"/>
      <c r="I179" s="137"/>
      <c r="J179" s="154"/>
      <c r="K179" s="137"/>
      <c r="M179" s="138" t="s">
        <v>443</v>
      </c>
      <c r="O179" s="125"/>
    </row>
    <row r="180" customFormat="false" ht="22.5" hidden="false" customHeight="false" outlineLevel="0" collapsed="false">
      <c r="A180" s="126" t="n">
        <v>46</v>
      </c>
      <c r="B180" s="127" t="s">
        <v>444</v>
      </c>
      <c r="C180" s="128" t="s">
        <v>445</v>
      </c>
      <c r="D180" s="129" t="s">
        <v>93</v>
      </c>
      <c r="E180" s="130" t="n">
        <v>7.4</v>
      </c>
      <c r="F180" s="130"/>
      <c r="G180" s="131" t="n">
        <f aca="false">E180*F180</f>
        <v>0</v>
      </c>
      <c r="H180" s="132" t="n">
        <v>0.0007</v>
      </c>
      <c r="I180" s="133" t="n">
        <f aca="false">E180*H180</f>
        <v>0.00518</v>
      </c>
      <c r="J180" s="132"/>
      <c r="K180" s="133" t="n">
        <f aca="false">E180*J180</f>
        <v>0</v>
      </c>
      <c r="O180" s="125" t="n">
        <v>2</v>
      </c>
      <c r="AA180" s="93" t="n">
        <v>12</v>
      </c>
      <c r="AB180" s="93" t="n">
        <v>0</v>
      </c>
      <c r="AC180" s="93" t="n">
        <v>27</v>
      </c>
      <c r="AZ180" s="93" t="n">
        <v>1</v>
      </c>
      <c r="BA180" s="93" t="n">
        <f aca="false">IF(AZ180=1,G180,0)</f>
        <v>0</v>
      </c>
      <c r="BB180" s="93" t="n">
        <f aca="false">IF(AZ180=2,G180,0)</f>
        <v>0</v>
      </c>
      <c r="BC180" s="93" t="n">
        <f aca="false">IF(AZ180=3,G180,0)</f>
        <v>0</v>
      </c>
      <c r="BD180" s="93" t="n">
        <f aca="false">IF(AZ180=4,G180,0)</f>
        <v>0</v>
      </c>
      <c r="BE180" s="93" t="n">
        <f aca="false">IF(AZ180=5,G180,0)</f>
        <v>0</v>
      </c>
      <c r="CA180" s="125" t="n">
        <v>12</v>
      </c>
      <c r="CB180" s="125" t="n">
        <v>0</v>
      </c>
    </row>
    <row r="181" customFormat="false" ht="12.75" hidden="false" customHeight="true" outlineLevel="0" collapsed="false">
      <c r="A181" s="134"/>
      <c r="B181" s="161"/>
      <c r="C181" s="162" t="s">
        <v>446</v>
      </c>
      <c r="D181" s="162"/>
      <c r="E181" s="163" t="n">
        <v>6.38</v>
      </c>
      <c r="F181" s="164"/>
      <c r="G181" s="165"/>
      <c r="H181" s="166"/>
      <c r="I181" s="137"/>
      <c r="J181" s="154"/>
      <c r="K181" s="137"/>
      <c r="M181" s="138" t="s">
        <v>446</v>
      </c>
      <c r="O181" s="125"/>
    </row>
    <row r="182" customFormat="false" ht="22.5" hidden="false" customHeight="true" outlineLevel="0" collapsed="false">
      <c r="A182" s="134"/>
      <c r="B182" s="161"/>
      <c r="C182" s="162" t="s">
        <v>447</v>
      </c>
      <c r="D182" s="162"/>
      <c r="E182" s="163" t="n">
        <v>1.02</v>
      </c>
      <c r="F182" s="164"/>
      <c r="G182" s="165"/>
      <c r="H182" s="166"/>
      <c r="I182" s="137"/>
      <c r="J182" s="154"/>
      <c r="K182" s="137"/>
      <c r="M182" s="138" t="s">
        <v>447</v>
      </c>
      <c r="O182" s="125"/>
    </row>
    <row r="183" customFormat="false" ht="12.75" hidden="false" customHeight="false" outlineLevel="0" collapsed="false">
      <c r="A183" s="170"/>
      <c r="B183" s="171" t="s">
        <v>75</v>
      </c>
      <c r="C183" s="172" t="s">
        <v>448</v>
      </c>
      <c r="D183" s="147"/>
      <c r="E183" s="148"/>
      <c r="F183" s="149"/>
      <c r="G183" s="150" t="n">
        <f aca="false">SUM(G159:G182)</f>
        <v>0</v>
      </c>
      <c r="H183" s="151"/>
      <c r="I183" s="152" t="n">
        <f aca="false">SUM(I159:I182)</f>
        <v>5.257922304</v>
      </c>
      <c r="J183" s="151"/>
      <c r="K183" s="152" t="n">
        <f aca="false">SUM(K159:K182)</f>
        <v>0</v>
      </c>
      <c r="O183" s="125" t="n">
        <v>4</v>
      </c>
      <c r="BA183" s="153" t="n">
        <f aca="false">SUM(BA159:BA182)</f>
        <v>0</v>
      </c>
      <c r="BB183" s="153" t="n">
        <f aca="false">SUM(BB159:BB182)</f>
        <v>0</v>
      </c>
      <c r="BC183" s="153" t="n">
        <f aca="false">SUM(BC159:BC182)</f>
        <v>0</v>
      </c>
      <c r="BD183" s="153" t="n">
        <f aca="false">SUM(BD159:BD182)</f>
        <v>0</v>
      </c>
      <c r="BE183" s="153" t="n">
        <f aca="false">SUM(BE159:BE182)</f>
        <v>0</v>
      </c>
    </row>
    <row r="184" customFormat="false" ht="12.75" hidden="false" customHeight="false" outlineLevel="0" collapsed="false">
      <c r="A184" s="115" t="s">
        <v>48</v>
      </c>
      <c r="B184" s="116" t="s">
        <v>449</v>
      </c>
      <c r="C184" s="117" t="s">
        <v>450</v>
      </c>
      <c r="D184" s="118"/>
      <c r="E184" s="119"/>
      <c r="F184" s="119"/>
      <c r="G184" s="120"/>
      <c r="H184" s="121"/>
      <c r="I184" s="122"/>
      <c r="J184" s="123"/>
      <c r="K184" s="124"/>
      <c r="O184" s="125" t="n">
        <v>1</v>
      </c>
    </row>
    <row r="185" customFormat="false" ht="12.75" hidden="false" customHeight="false" outlineLevel="0" collapsed="false">
      <c r="A185" s="126" t="n">
        <v>47</v>
      </c>
      <c r="B185" s="127" t="s">
        <v>451</v>
      </c>
      <c r="C185" s="128" t="s">
        <v>452</v>
      </c>
      <c r="D185" s="129" t="s">
        <v>93</v>
      </c>
      <c r="E185" s="130" t="n">
        <v>10.84</v>
      </c>
      <c r="F185" s="130"/>
      <c r="G185" s="131" t="n">
        <f aca="false">E185*F185</f>
        <v>0</v>
      </c>
      <c r="H185" s="132" t="n">
        <v>0.0392</v>
      </c>
      <c r="I185" s="133" t="n">
        <f aca="false">E185*H185</f>
        <v>0.424928</v>
      </c>
      <c r="J185" s="132"/>
      <c r="K185" s="133" t="n">
        <f aca="false">E185*J185</f>
        <v>0</v>
      </c>
      <c r="O185" s="125" t="n">
        <v>2</v>
      </c>
      <c r="AA185" s="93" t="n">
        <v>12</v>
      </c>
      <c r="AB185" s="93" t="n">
        <v>0</v>
      </c>
      <c r="AC185" s="93" t="n">
        <v>28</v>
      </c>
      <c r="AZ185" s="93" t="n">
        <v>1</v>
      </c>
      <c r="BA185" s="93" t="n">
        <f aca="false">IF(AZ185=1,G185,0)</f>
        <v>0</v>
      </c>
      <c r="BB185" s="93" t="n">
        <f aca="false">IF(AZ185=2,G185,0)</f>
        <v>0</v>
      </c>
      <c r="BC185" s="93" t="n">
        <f aca="false">IF(AZ185=3,G185,0)</f>
        <v>0</v>
      </c>
      <c r="BD185" s="93" t="n">
        <f aca="false">IF(AZ185=4,G185,0)</f>
        <v>0</v>
      </c>
      <c r="BE185" s="93" t="n">
        <f aca="false">IF(AZ185=5,G185,0)</f>
        <v>0</v>
      </c>
      <c r="CA185" s="125" t="n">
        <v>12</v>
      </c>
      <c r="CB185" s="125" t="n">
        <v>0</v>
      </c>
    </row>
    <row r="186" customFormat="false" ht="12.75" hidden="false" customHeight="true" outlineLevel="0" collapsed="false">
      <c r="A186" s="134"/>
      <c r="B186" s="161"/>
      <c r="C186" s="162" t="s">
        <v>453</v>
      </c>
      <c r="D186" s="162"/>
      <c r="E186" s="163" t="n">
        <v>8</v>
      </c>
      <c r="F186" s="164"/>
      <c r="G186" s="165"/>
      <c r="H186" s="166"/>
      <c r="I186" s="137"/>
      <c r="J186" s="154"/>
      <c r="K186" s="137"/>
      <c r="M186" s="138" t="s">
        <v>453</v>
      </c>
      <c r="O186" s="125"/>
    </row>
    <row r="187" customFormat="false" ht="12.75" hidden="false" customHeight="true" outlineLevel="0" collapsed="false">
      <c r="A187" s="134"/>
      <c r="B187" s="161"/>
      <c r="C187" s="162" t="s">
        <v>454</v>
      </c>
      <c r="D187" s="162"/>
      <c r="E187" s="163" t="n">
        <v>2.84</v>
      </c>
      <c r="F187" s="164"/>
      <c r="G187" s="165"/>
      <c r="H187" s="166"/>
      <c r="I187" s="137"/>
      <c r="J187" s="154"/>
      <c r="K187" s="137"/>
      <c r="M187" s="138" t="s">
        <v>454</v>
      </c>
      <c r="O187" s="125"/>
    </row>
    <row r="188" customFormat="false" ht="12.75" hidden="false" customHeight="false" outlineLevel="0" collapsed="false">
      <c r="A188" s="126" t="n">
        <v>48</v>
      </c>
      <c r="B188" s="127" t="s">
        <v>455</v>
      </c>
      <c r="C188" s="128" t="s">
        <v>456</v>
      </c>
      <c r="D188" s="129" t="s">
        <v>93</v>
      </c>
      <c r="E188" s="130" t="n">
        <v>10.84</v>
      </c>
      <c r="F188" s="130"/>
      <c r="G188" s="131" t="n">
        <f aca="false">E188*F188</f>
        <v>0</v>
      </c>
      <c r="H188" s="132" t="n">
        <v>0</v>
      </c>
      <c r="I188" s="133" t="n">
        <f aca="false">E188*H188</f>
        <v>0</v>
      </c>
      <c r="J188" s="132"/>
      <c r="K188" s="133" t="n">
        <f aca="false">E188*J188</f>
        <v>0</v>
      </c>
      <c r="O188" s="125" t="n">
        <v>2</v>
      </c>
      <c r="AA188" s="93" t="n">
        <v>12</v>
      </c>
      <c r="AB188" s="93" t="n">
        <v>0</v>
      </c>
      <c r="AC188" s="93" t="n">
        <v>29</v>
      </c>
      <c r="AZ188" s="93" t="n">
        <v>1</v>
      </c>
      <c r="BA188" s="93" t="n">
        <f aca="false">IF(AZ188=1,G188,0)</f>
        <v>0</v>
      </c>
      <c r="BB188" s="93" t="n">
        <f aca="false">IF(AZ188=2,G188,0)</f>
        <v>0</v>
      </c>
      <c r="BC188" s="93" t="n">
        <f aca="false">IF(AZ188=3,G188,0)</f>
        <v>0</v>
      </c>
      <c r="BD188" s="93" t="n">
        <f aca="false">IF(AZ188=4,G188,0)</f>
        <v>0</v>
      </c>
      <c r="BE188" s="93" t="n">
        <f aca="false">IF(AZ188=5,G188,0)</f>
        <v>0</v>
      </c>
      <c r="CA188" s="125" t="n">
        <v>12</v>
      </c>
      <c r="CB188" s="125" t="n">
        <v>0</v>
      </c>
    </row>
    <row r="189" customFormat="false" ht="12.75" hidden="false" customHeight="true" outlineLevel="0" collapsed="false">
      <c r="A189" s="134"/>
      <c r="B189" s="135"/>
      <c r="C189" s="136" t="s">
        <v>457</v>
      </c>
      <c r="D189" s="136"/>
      <c r="E189" s="136"/>
      <c r="F189" s="136"/>
      <c r="G189" s="136"/>
      <c r="I189" s="137"/>
      <c r="K189" s="137"/>
      <c r="L189" s="138" t="s">
        <v>457</v>
      </c>
      <c r="O189" s="125" t="n">
        <v>3</v>
      </c>
    </row>
    <row r="190" customFormat="false" ht="12.75" hidden="false" customHeight="true" outlineLevel="0" collapsed="false">
      <c r="A190" s="134"/>
      <c r="B190" s="161"/>
      <c r="C190" s="162" t="s">
        <v>453</v>
      </c>
      <c r="D190" s="162"/>
      <c r="E190" s="163" t="n">
        <v>8</v>
      </c>
      <c r="F190" s="164"/>
      <c r="G190" s="165"/>
      <c r="H190" s="166"/>
      <c r="I190" s="137"/>
      <c r="J190" s="154"/>
      <c r="K190" s="137"/>
      <c r="M190" s="138" t="s">
        <v>453</v>
      </c>
      <c r="O190" s="125"/>
    </row>
    <row r="191" customFormat="false" ht="12.75" hidden="false" customHeight="true" outlineLevel="0" collapsed="false">
      <c r="A191" s="134"/>
      <c r="B191" s="161"/>
      <c r="C191" s="162" t="s">
        <v>454</v>
      </c>
      <c r="D191" s="162"/>
      <c r="E191" s="163" t="n">
        <v>2.84</v>
      </c>
      <c r="F191" s="164"/>
      <c r="G191" s="165"/>
      <c r="H191" s="166"/>
      <c r="I191" s="137"/>
      <c r="J191" s="154"/>
      <c r="K191" s="137"/>
      <c r="M191" s="138" t="s">
        <v>454</v>
      </c>
      <c r="O191" s="125"/>
    </row>
    <row r="192" customFormat="false" ht="22.5" hidden="false" customHeight="false" outlineLevel="0" collapsed="false">
      <c r="A192" s="126" t="n">
        <v>49</v>
      </c>
      <c r="B192" s="127" t="s">
        <v>458</v>
      </c>
      <c r="C192" s="128" t="s">
        <v>459</v>
      </c>
      <c r="D192" s="129" t="s">
        <v>85</v>
      </c>
      <c r="E192" s="130" t="n">
        <v>1.502</v>
      </c>
      <c r="F192" s="130"/>
      <c r="G192" s="131" t="n">
        <f aca="false">E192*F192</f>
        <v>0</v>
      </c>
      <c r="H192" s="132" t="n">
        <v>2.62628</v>
      </c>
      <c r="I192" s="133" t="n">
        <f aca="false">E192*H192</f>
        <v>3.94467256</v>
      </c>
      <c r="J192" s="132"/>
      <c r="K192" s="133" t="n">
        <f aca="false">E192*J192</f>
        <v>0</v>
      </c>
      <c r="O192" s="125" t="n">
        <v>2</v>
      </c>
      <c r="AA192" s="93" t="n">
        <v>12</v>
      </c>
      <c r="AB192" s="93" t="n">
        <v>0</v>
      </c>
      <c r="AC192" s="93" t="n">
        <v>33</v>
      </c>
      <c r="AZ192" s="93" t="n">
        <v>1</v>
      </c>
      <c r="BA192" s="93" t="n">
        <f aca="false">IF(AZ192=1,G192,0)</f>
        <v>0</v>
      </c>
      <c r="BB192" s="93" t="n">
        <f aca="false">IF(AZ192=2,G192,0)</f>
        <v>0</v>
      </c>
      <c r="BC192" s="93" t="n">
        <f aca="false">IF(AZ192=3,G192,0)</f>
        <v>0</v>
      </c>
      <c r="BD192" s="93" t="n">
        <f aca="false">IF(AZ192=4,G192,0)</f>
        <v>0</v>
      </c>
      <c r="BE192" s="93" t="n">
        <f aca="false">IF(AZ192=5,G192,0)</f>
        <v>0</v>
      </c>
      <c r="CA192" s="125" t="n">
        <v>12</v>
      </c>
      <c r="CB192" s="125" t="n">
        <v>0</v>
      </c>
    </row>
    <row r="193" customFormat="false" ht="22.5" hidden="false" customHeight="true" outlineLevel="0" collapsed="false">
      <c r="A193" s="134"/>
      <c r="B193" s="161"/>
      <c r="C193" s="162" t="s">
        <v>460</v>
      </c>
      <c r="D193" s="162"/>
      <c r="E193" s="163" t="n">
        <v>1.502</v>
      </c>
      <c r="F193" s="164"/>
      <c r="G193" s="165"/>
      <c r="H193" s="166"/>
      <c r="I193" s="137"/>
      <c r="J193" s="154"/>
      <c r="K193" s="137"/>
      <c r="M193" s="138" t="s">
        <v>460</v>
      </c>
      <c r="O193" s="125"/>
    </row>
    <row r="194" customFormat="false" ht="12.75" hidden="false" customHeight="false" outlineLevel="0" collapsed="false">
      <c r="A194" s="126" t="n">
        <v>50</v>
      </c>
      <c r="B194" s="127" t="s">
        <v>461</v>
      </c>
      <c r="C194" s="128" t="s">
        <v>462</v>
      </c>
      <c r="D194" s="129" t="s">
        <v>164</v>
      </c>
      <c r="E194" s="130" t="n">
        <v>0.1502</v>
      </c>
      <c r="F194" s="130"/>
      <c r="G194" s="131" t="n">
        <f aca="false">E194*F194</f>
        <v>0</v>
      </c>
      <c r="H194" s="132" t="n">
        <v>1.02535</v>
      </c>
      <c r="I194" s="133" t="n">
        <f aca="false">E194*H194</f>
        <v>0.15400757</v>
      </c>
      <c r="J194" s="132"/>
      <c r="K194" s="133" t="n">
        <f aca="false">E194*J194</f>
        <v>0</v>
      </c>
      <c r="O194" s="125" t="n">
        <v>2</v>
      </c>
      <c r="AA194" s="93" t="n">
        <v>12</v>
      </c>
      <c r="AB194" s="93" t="n">
        <v>0</v>
      </c>
      <c r="AC194" s="93" t="n">
        <v>31</v>
      </c>
      <c r="AZ194" s="93" t="n">
        <v>1</v>
      </c>
      <c r="BA194" s="93" t="n">
        <f aca="false">IF(AZ194=1,G194,0)</f>
        <v>0</v>
      </c>
      <c r="BB194" s="93" t="n">
        <f aca="false">IF(AZ194=2,G194,0)</f>
        <v>0</v>
      </c>
      <c r="BC194" s="93" t="n">
        <f aca="false">IF(AZ194=3,G194,0)</f>
        <v>0</v>
      </c>
      <c r="BD194" s="93" t="n">
        <f aca="false">IF(AZ194=4,G194,0)</f>
        <v>0</v>
      </c>
      <c r="BE194" s="93" t="n">
        <f aca="false">IF(AZ194=5,G194,0)</f>
        <v>0</v>
      </c>
      <c r="CA194" s="125" t="n">
        <v>12</v>
      </c>
      <c r="CB194" s="125" t="n">
        <v>0</v>
      </c>
    </row>
    <row r="195" customFormat="false" ht="12.75" hidden="false" customHeight="true" outlineLevel="0" collapsed="false">
      <c r="A195" s="134"/>
      <c r="B195" s="135"/>
      <c r="C195" s="136" t="s">
        <v>165</v>
      </c>
      <c r="D195" s="136"/>
      <c r="E195" s="136"/>
      <c r="F195" s="136"/>
      <c r="G195" s="136"/>
      <c r="I195" s="137"/>
      <c r="K195" s="137"/>
      <c r="L195" s="138" t="s">
        <v>165</v>
      </c>
      <c r="O195" s="125" t="n">
        <v>3</v>
      </c>
    </row>
    <row r="196" customFormat="false" ht="22.5" hidden="false" customHeight="true" outlineLevel="0" collapsed="false">
      <c r="A196" s="134"/>
      <c r="B196" s="161"/>
      <c r="C196" s="162" t="s">
        <v>463</v>
      </c>
      <c r="D196" s="162"/>
      <c r="E196" s="163" t="n">
        <v>0.1502</v>
      </c>
      <c r="F196" s="164"/>
      <c r="G196" s="165"/>
      <c r="H196" s="166"/>
      <c r="I196" s="137"/>
      <c r="J196" s="154"/>
      <c r="K196" s="137"/>
      <c r="M196" s="138" t="s">
        <v>463</v>
      </c>
      <c r="O196" s="125"/>
    </row>
    <row r="197" customFormat="false" ht="12.75" hidden="false" customHeight="false" outlineLevel="0" collapsed="false">
      <c r="A197" s="126" t="n">
        <v>51</v>
      </c>
      <c r="B197" s="127" t="s">
        <v>464</v>
      </c>
      <c r="C197" s="128" t="s">
        <v>465</v>
      </c>
      <c r="D197" s="129" t="s">
        <v>103</v>
      </c>
      <c r="E197" s="130" t="n">
        <v>1</v>
      </c>
      <c r="F197" s="130"/>
      <c r="G197" s="131" t="n">
        <f aca="false">E197*F197</f>
        <v>0</v>
      </c>
      <c r="H197" s="132" t="n">
        <v>0</v>
      </c>
      <c r="I197" s="133" t="n">
        <f aca="false">E197*H197</f>
        <v>0</v>
      </c>
      <c r="J197" s="132"/>
      <c r="K197" s="133" t="n">
        <f aca="false">E197*J197</f>
        <v>0</v>
      </c>
      <c r="O197" s="125" t="n">
        <v>2</v>
      </c>
      <c r="AA197" s="93" t="n">
        <v>12</v>
      </c>
      <c r="AB197" s="93" t="n">
        <v>0</v>
      </c>
      <c r="AC197" s="93" t="n">
        <v>32</v>
      </c>
      <c r="AZ197" s="93" t="n">
        <v>1</v>
      </c>
      <c r="BA197" s="93" t="n">
        <f aca="false">IF(AZ197=1,G197,0)</f>
        <v>0</v>
      </c>
      <c r="BB197" s="93" t="n">
        <f aca="false">IF(AZ197=2,G197,0)</f>
        <v>0</v>
      </c>
      <c r="BC197" s="93" t="n">
        <f aca="false">IF(AZ197=3,G197,0)</f>
        <v>0</v>
      </c>
      <c r="BD197" s="93" t="n">
        <f aca="false">IF(AZ197=4,G197,0)</f>
        <v>0</v>
      </c>
      <c r="BE197" s="93" t="n">
        <f aca="false">IF(AZ197=5,G197,0)</f>
        <v>0</v>
      </c>
      <c r="CA197" s="125" t="n">
        <v>12</v>
      </c>
      <c r="CB197" s="125" t="n">
        <v>0</v>
      </c>
    </row>
    <row r="198" customFormat="false" ht="12.75" hidden="false" customHeight="true" outlineLevel="0" collapsed="false">
      <c r="A198" s="134"/>
      <c r="B198" s="161"/>
      <c r="C198" s="162" t="s">
        <v>466</v>
      </c>
      <c r="D198" s="162"/>
      <c r="E198" s="163" t="n">
        <v>1</v>
      </c>
      <c r="F198" s="164"/>
      <c r="G198" s="165"/>
      <c r="H198" s="166"/>
      <c r="I198" s="137"/>
      <c r="J198" s="154"/>
      <c r="K198" s="137"/>
      <c r="M198" s="138" t="s">
        <v>466</v>
      </c>
      <c r="O198" s="125"/>
    </row>
    <row r="199" customFormat="false" ht="12.75" hidden="false" customHeight="false" outlineLevel="0" collapsed="false">
      <c r="A199" s="170"/>
      <c r="B199" s="171" t="s">
        <v>75</v>
      </c>
      <c r="C199" s="172" t="s">
        <v>467</v>
      </c>
      <c r="D199" s="147"/>
      <c r="E199" s="148"/>
      <c r="F199" s="149"/>
      <c r="G199" s="150" t="n">
        <f aca="false">SUM(G184:G198)</f>
        <v>0</v>
      </c>
      <c r="H199" s="151"/>
      <c r="I199" s="152" t="n">
        <f aca="false">SUM(I184:I198)</f>
        <v>4.52360813</v>
      </c>
      <c r="J199" s="151"/>
      <c r="K199" s="152" t="n">
        <f aca="false">SUM(K184:K198)</f>
        <v>0</v>
      </c>
      <c r="O199" s="125" t="n">
        <v>4</v>
      </c>
      <c r="BA199" s="153" t="n">
        <f aca="false">SUM(BA184:BA198)</f>
        <v>0</v>
      </c>
      <c r="BB199" s="153" t="n">
        <f aca="false">SUM(BB184:BB198)</f>
        <v>0</v>
      </c>
      <c r="BC199" s="153" t="n">
        <f aca="false">SUM(BC184:BC198)</f>
        <v>0</v>
      </c>
      <c r="BD199" s="153" t="n">
        <f aca="false">SUM(BD184:BD198)</f>
        <v>0</v>
      </c>
      <c r="BE199" s="153" t="n">
        <f aca="false">SUM(BE184:BE198)</f>
        <v>0</v>
      </c>
    </row>
    <row r="200" customFormat="false" ht="12.75" hidden="false" customHeight="false" outlineLevel="0" collapsed="false">
      <c r="A200" s="115" t="s">
        <v>48</v>
      </c>
      <c r="B200" s="116" t="s">
        <v>137</v>
      </c>
      <c r="C200" s="117" t="s">
        <v>138</v>
      </c>
      <c r="D200" s="118"/>
      <c r="E200" s="119"/>
      <c r="F200" s="119"/>
      <c r="G200" s="120"/>
      <c r="H200" s="121"/>
      <c r="I200" s="122"/>
      <c r="J200" s="123"/>
      <c r="K200" s="124"/>
      <c r="O200" s="125" t="n">
        <v>1</v>
      </c>
    </row>
    <row r="201" customFormat="false" ht="12.75" hidden="false" customHeight="false" outlineLevel="0" collapsed="false">
      <c r="A201" s="126" t="n">
        <v>52</v>
      </c>
      <c r="B201" s="127" t="s">
        <v>468</v>
      </c>
      <c r="C201" s="128" t="s">
        <v>469</v>
      </c>
      <c r="D201" s="129" t="s">
        <v>103</v>
      </c>
      <c r="E201" s="130" t="n">
        <v>2</v>
      </c>
      <c r="F201" s="130"/>
      <c r="G201" s="131" t="n">
        <f aca="false">E201*F201</f>
        <v>0</v>
      </c>
      <c r="H201" s="132" t="n">
        <v>0.00475</v>
      </c>
      <c r="I201" s="133" t="n">
        <f aca="false">E201*H201</f>
        <v>0.0095</v>
      </c>
      <c r="J201" s="132" t="n">
        <v>0</v>
      </c>
      <c r="K201" s="133" t="n">
        <f aca="false">E201*J201</f>
        <v>0</v>
      </c>
      <c r="O201" s="125" t="n">
        <v>2</v>
      </c>
      <c r="AA201" s="93" t="n">
        <v>1</v>
      </c>
      <c r="AB201" s="93" t="n">
        <v>1</v>
      </c>
      <c r="AC201" s="93" t="n">
        <v>1</v>
      </c>
      <c r="AZ201" s="93" t="n">
        <v>1</v>
      </c>
      <c r="BA201" s="93" t="n">
        <f aca="false">IF(AZ201=1,G201,0)</f>
        <v>0</v>
      </c>
      <c r="BB201" s="93" t="n">
        <f aca="false">IF(AZ201=2,G201,0)</f>
        <v>0</v>
      </c>
      <c r="BC201" s="93" t="n">
        <f aca="false">IF(AZ201=3,G201,0)</f>
        <v>0</v>
      </c>
      <c r="BD201" s="93" t="n">
        <f aca="false">IF(AZ201=4,G201,0)</f>
        <v>0</v>
      </c>
      <c r="BE201" s="93" t="n">
        <f aca="false">IF(AZ201=5,G201,0)</f>
        <v>0</v>
      </c>
      <c r="CA201" s="125" t="n">
        <v>1</v>
      </c>
      <c r="CB201" s="125" t="n">
        <v>1</v>
      </c>
    </row>
    <row r="202" customFormat="false" ht="12.75" hidden="false" customHeight="true" outlineLevel="0" collapsed="false">
      <c r="A202" s="134"/>
      <c r="B202" s="135"/>
      <c r="C202" s="136" t="s">
        <v>470</v>
      </c>
      <c r="D202" s="136"/>
      <c r="E202" s="136"/>
      <c r="F202" s="136"/>
      <c r="G202" s="136"/>
      <c r="I202" s="137"/>
      <c r="K202" s="137"/>
      <c r="L202" s="138" t="s">
        <v>470</v>
      </c>
      <c r="O202" s="125" t="n">
        <v>3</v>
      </c>
    </row>
    <row r="203" customFormat="false" ht="12.75" hidden="false" customHeight="true" outlineLevel="0" collapsed="false">
      <c r="A203" s="134"/>
      <c r="B203" s="161"/>
      <c r="C203" s="162" t="s">
        <v>471</v>
      </c>
      <c r="D203" s="162"/>
      <c r="E203" s="163" t="n">
        <v>2</v>
      </c>
      <c r="F203" s="164"/>
      <c r="G203" s="165"/>
      <c r="H203" s="166"/>
      <c r="I203" s="137"/>
      <c r="J203" s="154"/>
      <c r="K203" s="137"/>
      <c r="M203" s="138" t="s">
        <v>471</v>
      </c>
      <c r="O203" s="125"/>
    </row>
    <row r="204" customFormat="false" ht="12.75" hidden="false" customHeight="false" outlineLevel="0" collapsed="false">
      <c r="A204" s="170"/>
      <c r="B204" s="171" t="s">
        <v>75</v>
      </c>
      <c r="C204" s="172" t="s">
        <v>177</v>
      </c>
      <c r="D204" s="147"/>
      <c r="E204" s="148"/>
      <c r="F204" s="149"/>
      <c r="G204" s="150" t="n">
        <f aca="false">SUM(G200:G203)</f>
        <v>0</v>
      </c>
      <c r="H204" s="151"/>
      <c r="I204" s="152" t="n">
        <f aca="false">SUM(I200:I203)</f>
        <v>0.0095</v>
      </c>
      <c r="J204" s="151"/>
      <c r="K204" s="152" t="n">
        <f aca="false">SUM(K200:K203)</f>
        <v>0</v>
      </c>
      <c r="O204" s="125" t="n">
        <v>4</v>
      </c>
      <c r="BA204" s="153" t="n">
        <f aca="false">SUM(BA200:BA203)</f>
        <v>0</v>
      </c>
      <c r="BB204" s="153" t="n">
        <f aca="false">SUM(BB200:BB203)</f>
        <v>0</v>
      </c>
      <c r="BC204" s="153" t="n">
        <f aca="false">SUM(BC200:BC203)</f>
        <v>0</v>
      </c>
      <c r="BD204" s="153" t="n">
        <f aca="false">SUM(BD200:BD203)</f>
        <v>0</v>
      </c>
      <c r="BE204" s="153" t="n">
        <f aca="false">SUM(BE200:BE203)</f>
        <v>0</v>
      </c>
    </row>
    <row r="205" customFormat="false" ht="12.75" hidden="false" customHeight="false" outlineLevel="0" collapsed="false">
      <c r="A205" s="115" t="s">
        <v>48</v>
      </c>
      <c r="B205" s="116" t="s">
        <v>472</v>
      </c>
      <c r="C205" s="117" t="s">
        <v>473</v>
      </c>
      <c r="D205" s="118"/>
      <c r="E205" s="119"/>
      <c r="F205" s="119"/>
      <c r="G205" s="120"/>
      <c r="H205" s="121"/>
      <c r="I205" s="122"/>
      <c r="J205" s="123"/>
      <c r="K205" s="124"/>
      <c r="O205" s="125" t="n">
        <v>1</v>
      </c>
    </row>
    <row r="206" customFormat="false" ht="12.75" hidden="false" customHeight="false" outlineLevel="0" collapsed="false">
      <c r="A206" s="126" t="n">
        <v>53</v>
      </c>
      <c r="B206" s="127" t="s">
        <v>474</v>
      </c>
      <c r="C206" s="128" t="s">
        <v>475</v>
      </c>
      <c r="D206" s="129" t="s">
        <v>93</v>
      </c>
      <c r="E206" s="130" t="n">
        <v>5.8148</v>
      </c>
      <c r="F206" s="130"/>
      <c r="G206" s="131" t="n">
        <f aca="false">E206*F206</f>
        <v>0</v>
      </c>
      <c r="H206" s="132" t="n">
        <v>0.05729</v>
      </c>
      <c r="I206" s="133" t="n">
        <f aca="false">E206*H206</f>
        <v>0.333129892</v>
      </c>
      <c r="J206" s="132"/>
      <c r="K206" s="133" t="n">
        <f aca="false">E206*J206</f>
        <v>0</v>
      </c>
      <c r="O206" s="125" t="n">
        <v>2</v>
      </c>
      <c r="AA206" s="93" t="n">
        <v>12</v>
      </c>
      <c r="AB206" s="93" t="n">
        <v>0</v>
      </c>
      <c r="AC206" s="93" t="n">
        <v>61</v>
      </c>
      <c r="AZ206" s="93" t="n">
        <v>1</v>
      </c>
      <c r="BA206" s="93" t="n">
        <f aca="false">IF(AZ206=1,G206,0)</f>
        <v>0</v>
      </c>
      <c r="BB206" s="93" t="n">
        <f aca="false">IF(AZ206=2,G206,0)</f>
        <v>0</v>
      </c>
      <c r="BC206" s="93" t="n">
        <f aca="false">IF(AZ206=3,G206,0)</f>
        <v>0</v>
      </c>
      <c r="BD206" s="93" t="n">
        <f aca="false">IF(AZ206=4,G206,0)</f>
        <v>0</v>
      </c>
      <c r="BE206" s="93" t="n">
        <f aca="false">IF(AZ206=5,G206,0)</f>
        <v>0</v>
      </c>
      <c r="CA206" s="125" t="n">
        <v>12</v>
      </c>
      <c r="CB206" s="125" t="n">
        <v>0</v>
      </c>
    </row>
    <row r="207" customFormat="false" ht="12.75" hidden="false" customHeight="true" outlineLevel="0" collapsed="false">
      <c r="A207" s="134"/>
      <c r="B207" s="135"/>
      <c r="C207" s="136" t="s">
        <v>476</v>
      </c>
      <c r="D207" s="136"/>
      <c r="E207" s="136"/>
      <c r="F207" s="136"/>
      <c r="G207" s="136"/>
      <c r="I207" s="137"/>
      <c r="K207" s="137"/>
      <c r="L207" s="138" t="s">
        <v>476</v>
      </c>
      <c r="O207" s="125" t="n">
        <v>3</v>
      </c>
    </row>
    <row r="208" customFormat="false" ht="12.75" hidden="false" customHeight="true" outlineLevel="0" collapsed="false">
      <c r="A208" s="134"/>
      <c r="B208" s="161"/>
      <c r="C208" s="162" t="s">
        <v>477</v>
      </c>
      <c r="D208" s="162"/>
      <c r="E208" s="163" t="n">
        <v>1.68</v>
      </c>
      <c r="F208" s="164"/>
      <c r="G208" s="165"/>
      <c r="H208" s="166"/>
      <c r="I208" s="137"/>
      <c r="J208" s="154"/>
      <c r="K208" s="137"/>
      <c r="M208" s="138" t="s">
        <v>477</v>
      </c>
      <c r="O208" s="125"/>
    </row>
    <row r="209" customFormat="false" ht="12.75" hidden="false" customHeight="true" outlineLevel="0" collapsed="false">
      <c r="A209" s="134"/>
      <c r="B209" s="161"/>
      <c r="C209" s="162" t="s">
        <v>478</v>
      </c>
      <c r="D209" s="162"/>
      <c r="E209" s="163" t="n">
        <v>2.3615</v>
      </c>
      <c r="F209" s="164"/>
      <c r="G209" s="165"/>
      <c r="H209" s="166"/>
      <c r="I209" s="137"/>
      <c r="J209" s="154"/>
      <c r="K209" s="137"/>
      <c r="M209" s="138" t="s">
        <v>478</v>
      </c>
      <c r="O209" s="125"/>
    </row>
    <row r="210" customFormat="false" ht="12.75" hidden="false" customHeight="true" outlineLevel="0" collapsed="false">
      <c r="A210" s="134"/>
      <c r="B210" s="161"/>
      <c r="C210" s="162" t="s">
        <v>479</v>
      </c>
      <c r="D210" s="162"/>
      <c r="E210" s="163" t="n">
        <v>1.7733</v>
      </c>
      <c r="F210" s="164"/>
      <c r="G210" s="165"/>
      <c r="H210" s="166"/>
      <c r="I210" s="137"/>
      <c r="J210" s="154"/>
      <c r="K210" s="137"/>
      <c r="M210" s="138" t="s">
        <v>479</v>
      </c>
      <c r="O210" s="125"/>
    </row>
    <row r="211" customFormat="false" ht="12.75" hidden="false" customHeight="false" outlineLevel="0" collapsed="false">
      <c r="A211" s="126" t="n">
        <v>54</v>
      </c>
      <c r="B211" s="127" t="s">
        <v>480</v>
      </c>
      <c r="C211" s="128" t="s">
        <v>481</v>
      </c>
      <c r="D211" s="129" t="s">
        <v>93</v>
      </c>
      <c r="E211" s="130" t="n">
        <v>0.846</v>
      </c>
      <c r="F211" s="130"/>
      <c r="G211" s="131" t="n">
        <f aca="false">E211*F211</f>
        <v>0</v>
      </c>
      <c r="H211" s="132" t="n">
        <v>0.026</v>
      </c>
      <c r="I211" s="133" t="n">
        <f aca="false">E211*H211</f>
        <v>0.021996</v>
      </c>
      <c r="J211" s="132" t="n">
        <v>0</v>
      </c>
      <c r="K211" s="133" t="n">
        <f aca="false">E211*J211</f>
        <v>0</v>
      </c>
      <c r="O211" s="125" t="n">
        <v>2</v>
      </c>
      <c r="AA211" s="93" t="n">
        <v>1</v>
      </c>
      <c r="AB211" s="93" t="n">
        <v>1</v>
      </c>
      <c r="AC211" s="93" t="n">
        <v>1</v>
      </c>
      <c r="AZ211" s="93" t="n">
        <v>1</v>
      </c>
      <c r="BA211" s="93" t="n">
        <f aca="false">IF(AZ211=1,G211,0)</f>
        <v>0</v>
      </c>
      <c r="BB211" s="93" t="n">
        <f aca="false">IF(AZ211=2,G211,0)</f>
        <v>0</v>
      </c>
      <c r="BC211" s="93" t="n">
        <f aca="false">IF(AZ211=3,G211,0)</f>
        <v>0</v>
      </c>
      <c r="BD211" s="93" t="n">
        <f aca="false">IF(AZ211=4,G211,0)</f>
        <v>0</v>
      </c>
      <c r="BE211" s="93" t="n">
        <f aca="false">IF(AZ211=5,G211,0)</f>
        <v>0</v>
      </c>
      <c r="CA211" s="125" t="n">
        <v>1</v>
      </c>
      <c r="CB211" s="125" t="n">
        <v>1</v>
      </c>
    </row>
    <row r="212" customFormat="false" ht="22.5" hidden="false" customHeight="true" outlineLevel="0" collapsed="false">
      <c r="A212" s="134"/>
      <c r="B212" s="135"/>
      <c r="C212" s="136" t="s">
        <v>482</v>
      </c>
      <c r="D212" s="136"/>
      <c r="E212" s="136"/>
      <c r="F212" s="136"/>
      <c r="G212" s="136"/>
      <c r="I212" s="137"/>
      <c r="K212" s="137"/>
      <c r="L212" s="138" t="s">
        <v>482</v>
      </c>
      <c r="O212" s="125" t="n">
        <v>3</v>
      </c>
    </row>
    <row r="213" customFormat="false" ht="12.75" hidden="false" customHeight="true" outlineLevel="0" collapsed="false">
      <c r="A213" s="134"/>
      <c r="B213" s="135"/>
      <c r="C213" s="136" t="s">
        <v>483</v>
      </c>
      <c r="D213" s="136"/>
      <c r="E213" s="136"/>
      <c r="F213" s="136"/>
      <c r="G213" s="136"/>
      <c r="I213" s="137"/>
      <c r="K213" s="137"/>
      <c r="L213" s="138" t="s">
        <v>483</v>
      </c>
      <c r="O213" s="125" t="n">
        <v>3</v>
      </c>
    </row>
    <row r="214" customFormat="false" ht="12.75" hidden="false" customHeight="true" outlineLevel="0" collapsed="false">
      <c r="A214" s="134"/>
      <c r="B214" s="161"/>
      <c r="C214" s="162" t="s">
        <v>484</v>
      </c>
      <c r="D214" s="162"/>
      <c r="E214" s="163" t="n">
        <v>0.846</v>
      </c>
      <c r="F214" s="164"/>
      <c r="G214" s="165"/>
      <c r="H214" s="166"/>
      <c r="I214" s="137"/>
      <c r="J214" s="154"/>
      <c r="K214" s="137"/>
      <c r="M214" s="138" t="s">
        <v>484</v>
      </c>
      <c r="O214" s="125"/>
    </row>
    <row r="215" customFormat="false" ht="12.75" hidden="false" customHeight="false" outlineLevel="0" collapsed="false">
      <c r="A215" s="126" t="n">
        <v>55</v>
      </c>
      <c r="B215" s="127" t="s">
        <v>485</v>
      </c>
      <c r="C215" s="128" t="s">
        <v>486</v>
      </c>
      <c r="D215" s="129" t="s">
        <v>93</v>
      </c>
      <c r="E215" s="130" t="n">
        <v>202.4754</v>
      </c>
      <c r="F215" s="130"/>
      <c r="G215" s="131" t="n">
        <f aca="false">E215*F215</f>
        <v>0</v>
      </c>
      <c r="H215" s="132" t="n">
        <v>0.00534</v>
      </c>
      <c r="I215" s="133" t="n">
        <f aca="false">E215*H215</f>
        <v>1.081218636</v>
      </c>
      <c r="J215" s="132" t="n">
        <v>0</v>
      </c>
      <c r="K215" s="133" t="n">
        <f aca="false">E215*J215</f>
        <v>0</v>
      </c>
      <c r="O215" s="125" t="n">
        <v>2</v>
      </c>
      <c r="AA215" s="93" t="n">
        <v>1</v>
      </c>
      <c r="AB215" s="93" t="n">
        <v>0</v>
      </c>
      <c r="AC215" s="93" t="n">
        <v>0</v>
      </c>
      <c r="AZ215" s="93" t="n">
        <v>1</v>
      </c>
      <c r="BA215" s="93" t="n">
        <f aca="false">IF(AZ215=1,G215,0)</f>
        <v>0</v>
      </c>
      <c r="BB215" s="93" t="n">
        <f aca="false">IF(AZ215=2,G215,0)</f>
        <v>0</v>
      </c>
      <c r="BC215" s="93" t="n">
        <f aca="false">IF(AZ215=3,G215,0)</f>
        <v>0</v>
      </c>
      <c r="BD215" s="93" t="n">
        <f aca="false">IF(AZ215=4,G215,0)</f>
        <v>0</v>
      </c>
      <c r="BE215" s="93" t="n">
        <f aca="false">IF(AZ215=5,G215,0)</f>
        <v>0</v>
      </c>
      <c r="CA215" s="125" t="n">
        <v>1</v>
      </c>
      <c r="CB215" s="125" t="n">
        <v>0</v>
      </c>
    </row>
    <row r="216" customFormat="false" ht="12.75" hidden="false" customHeight="true" outlineLevel="0" collapsed="false">
      <c r="A216" s="134"/>
      <c r="B216" s="135"/>
      <c r="C216" s="136" t="s">
        <v>476</v>
      </c>
      <c r="D216" s="136"/>
      <c r="E216" s="136"/>
      <c r="F216" s="136"/>
      <c r="G216" s="136"/>
      <c r="I216" s="137"/>
      <c r="K216" s="137"/>
      <c r="L216" s="138" t="s">
        <v>476</v>
      </c>
      <c r="O216" s="125" t="n">
        <v>3</v>
      </c>
    </row>
    <row r="217" customFormat="false" ht="12.75" hidden="false" customHeight="true" outlineLevel="0" collapsed="false">
      <c r="A217" s="134"/>
      <c r="B217" s="161"/>
      <c r="C217" s="162" t="s">
        <v>487</v>
      </c>
      <c r="D217" s="162"/>
      <c r="E217" s="163" t="n">
        <v>48.75</v>
      </c>
      <c r="F217" s="164"/>
      <c r="G217" s="165"/>
      <c r="H217" s="166"/>
      <c r="I217" s="137"/>
      <c r="J217" s="154"/>
      <c r="K217" s="137"/>
      <c r="M217" s="138" t="s">
        <v>487</v>
      </c>
      <c r="O217" s="125"/>
    </row>
    <row r="218" customFormat="false" ht="12.75" hidden="false" customHeight="true" outlineLevel="0" collapsed="false">
      <c r="A218" s="134"/>
      <c r="B218" s="161"/>
      <c r="C218" s="162" t="s">
        <v>488</v>
      </c>
      <c r="D218" s="162"/>
      <c r="E218" s="163" t="n">
        <v>39.804</v>
      </c>
      <c r="F218" s="164"/>
      <c r="G218" s="165"/>
      <c r="H218" s="166"/>
      <c r="I218" s="137"/>
      <c r="J218" s="154"/>
      <c r="K218" s="137"/>
      <c r="M218" s="138" t="s">
        <v>488</v>
      </c>
      <c r="O218" s="125"/>
    </row>
    <row r="219" customFormat="false" ht="12.75" hidden="false" customHeight="true" outlineLevel="0" collapsed="false">
      <c r="A219" s="134"/>
      <c r="B219" s="161"/>
      <c r="C219" s="162" t="s">
        <v>489</v>
      </c>
      <c r="D219" s="162"/>
      <c r="E219" s="163" t="n">
        <v>43.656</v>
      </c>
      <c r="F219" s="164"/>
      <c r="G219" s="165"/>
      <c r="H219" s="166"/>
      <c r="I219" s="137"/>
      <c r="J219" s="154"/>
      <c r="K219" s="137"/>
      <c r="M219" s="138" t="s">
        <v>489</v>
      </c>
      <c r="O219" s="125"/>
    </row>
    <row r="220" customFormat="false" ht="12.75" hidden="false" customHeight="true" outlineLevel="0" collapsed="false">
      <c r="A220" s="134"/>
      <c r="B220" s="161"/>
      <c r="C220" s="162" t="s">
        <v>490</v>
      </c>
      <c r="D220" s="162"/>
      <c r="E220" s="163" t="n">
        <v>18.75</v>
      </c>
      <c r="F220" s="164"/>
      <c r="G220" s="165"/>
      <c r="H220" s="166"/>
      <c r="I220" s="137"/>
      <c r="J220" s="154"/>
      <c r="K220" s="137"/>
      <c r="M220" s="138" t="s">
        <v>490</v>
      </c>
      <c r="O220" s="125"/>
    </row>
    <row r="221" customFormat="false" ht="12.75" hidden="false" customHeight="true" outlineLevel="0" collapsed="false">
      <c r="A221" s="134"/>
      <c r="B221" s="161"/>
      <c r="C221" s="162" t="s">
        <v>491</v>
      </c>
      <c r="D221" s="162"/>
      <c r="E221" s="163" t="n">
        <v>-1.903</v>
      </c>
      <c r="F221" s="164"/>
      <c r="G221" s="165"/>
      <c r="H221" s="166"/>
      <c r="I221" s="137"/>
      <c r="J221" s="154"/>
      <c r="K221" s="137"/>
      <c r="M221" s="138" t="s">
        <v>491</v>
      </c>
      <c r="O221" s="125"/>
    </row>
    <row r="222" customFormat="false" ht="12.75" hidden="false" customHeight="true" outlineLevel="0" collapsed="false">
      <c r="A222" s="134"/>
      <c r="B222" s="161"/>
      <c r="C222" s="162" t="s">
        <v>492</v>
      </c>
      <c r="D222" s="162"/>
      <c r="E222" s="163" t="n">
        <v>65.844</v>
      </c>
      <c r="F222" s="164"/>
      <c r="G222" s="165"/>
      <c r="H222" s="166"/>
      <c r="I222" s="137"/>
      <c r="J222" s="154"/>
      <c r="K222" s="137"/>
      <c r="M222" s="138" t="s">
        <v>492</v>
      </c>
      <c r="O222" s="125"/>
    </row>
    <row r="223" customFormat="false" ht="12.75" hidden="false" customHeight="true" outlineLevel="0" collapsed="false">
      <c r="A223" s="134"/>
      <c r="B223" s="161"/>
      <c r="C223" s="162" t="s">
        <v>493</v>
      </c>
      <c r="D223" s="162"/>
      <c r="E223" s="163" t="n">
        <v>-1.97</v>
      </c>
      <c r="F223" s="164"/>
      <c r="G223" s="165"/>
      <c r="H223" s="166"/>
      <c r="I223" s="137"/>
      <c r="J223" s="154"/>
      <c r="K223" s="137"/>
      <c r="M223" s="138" t="s">
        <v>493</v>
      </c>
      <c r="O223" s="125"/>
    </row>
    <row r="224" customFormat="false" ht="12.75" hidden="false" customHeight="true" outlineLevel="0" collapsed="false">
      <c r="A224" s="134"/>
      <c r="B224" s="161"/>
      <c r="C224" s="162" t="s">
        <v>494</v>
      </c>
      <c r="D224" s="162"/>
      <c r="E224" s="163" t="n">
        <v>-3.5775</v>
      </c>
      <c r="F224" s="164"/>
      <c r="G224" s="165"/>
      <c r="H224" s="166"/>
      <c r="I224" s="137"/>
      <c r="J224" s="154"/>
      <c r="K224" s="137"/>
      <c r="M224" s="138" t="s">
        <v>494</v>
      </c>
      <c r="O224" s="125"/>
    </row>
    <row r="225" customFormat="false" ht="12.75" hidden="false" customHeight="true" outlineLevel="0" collapsed="false">
      <c r="A225" s="134"/>
      <c r="B225" s="161"/>
      <c r="C225" s="162" t="s">
        <v>495</v>
      </c>
      <c r="D225" s="162"/>
      <c r="E225" s="163" t="n">
        <v>-8.5502</v>
      </c>
      <c r="F225" s="164"/>
      <c r="G225" s="165"/>
      <c r="H225" s="166"/>
      <c r="I225" s="137"/>
      <c r="J225" s="154"/>
      <c r="K225" s="137"/>
      <c r="M225" s="138" t="s">
        <v>495</v>
      </c>
      <c r="O225" s="125"/>
    </row>
    <row r="226" customFormat="false" ht="12.75" hidden="false" customHeight="true" outlineLevel="0" collapsed="false">
      <c r="A226" s="134"/>
      <c r="B226" s="161"/>
      <c r="C226" s="162" t="s">
        <v>496</v>
      </c>
      <c r="D226" s="162"/>
      <c r="E226" s="163" t="n">
        <v>1.672</v>
      </c>
      <c r="F226" s="164"/>
      <c r="G226" s="165"/>
      <c r="H226" s="166"/>
      <c r="I226" s="137"/>
      <c r="J226" s="154"/>
      <c r="K226" s="137"/>
      <c r="M226" s="138" t="s">
        <v>496</v>
      </c>
      <c r="O226" s="125"/>
    </row>
    <row r="227" customFormat="false" ht="12.75" hidden="false" customHeight="false" outlineLevel="0" collapsed="false">
      <c r="A227" s="126" t="n">
        <v>56</v>
      </c>
      <c r="B227" s="127" t="s">
        <v>497</v>
      </c>
      <c r="C227" s="128" t="s">
        <v>498</v>
      </c>
      <c r="D227" s="129" t="s">
        <v>93</v>
      </c>
      <c r="E227" s="130" t="n">
        <v>203.9099</v>
      </c>
      <c r="F227" s="130"/>
      <c r="G227" s="131" t="n">
        <f aca="false">E227*F227</f>
        <v>0</v>
      </c>
      <c r="H227" s="132" t="n">
        <v>0</v>
      </c>
      <c r="I227" s="133" t="n">
        <f aca="false">E227*H227</f>
        <v>0</v>
      </c>
      <c r="J227" s="132"/>
      <c r="K227" s="133" t="n">
        <f aca="false">E227*J227</f>
        <v>0</v>
      </c>
      <c r="O227" s="125" t="n">
        <v>2</v>
      </c>
      <c r="AA227" s="93" t="n">
        <v>12</v>
      </c>
      <c r="AB227" s="93" t="n">
        <v>0</v>
      </c>
      <c r="AC227" s="93" t="n">
        <v>58</v>
      </c>
      <c r="AZ227" s="93" t="n">
        <v>1</v>
      </c>
      <c r="BA227" s="93" t="n">
        <f aca="false">IF(AZ227=1,G227,0)</f>
        <v>0</v>
      </c>
      <c r="BB227" s="93" t="n">
        <f aca="false">IF(AZ227=2,G227,0)</f>
        <v>0</v>
      </c>
      <c r="BC227" s="93" t="n">
        <f aca="false">IF(AZ227=3,G227,0)</f>
        <v>0</v>
      </c>
      <c r="BD227" s="93" t="n">
        <f aca="false">IF(AZ227=4,G227,0)</f>
        <v>0</v>
      </c>
      <c r="BE227" s="93" t="n">
        <f aca="false">IF(AZ227=5,G227,0)</f>
        <v>0</v>
      </c>
      <c r="CA227" s="125" t="n">
        <v>12</v>
      </c>
      <c r="CB227" s="125" t="n">
        <v>0</v>
      </c>
    </row>
    <row r="228" customFormat="false" ht="12.75" hidden="false" customHeight="true" outlineLevel="0" collapsed="false">
      <c r="A228" s="134"/>
      <c r="B228" s="135"/>
      <c r="C228" s="136" t="s">
        <v>476</v>
      </c>
      <c r="D228" s="136"/>
      <c r="E228" s="136"/>
      <c r="F228" s="136"/>
      <c r="G228" s="136"/>
      <c r="I228" s="137"/>
      <c r="K228" s="137"/>
      <c r="L228" s="138" t="s">
        <v>476</v>
      </c>
      <c r="O228" s="125" t="n">
        <v>3</v>
      </c>
    </row>
    <row r="229" customFormat="false" ht="12.75" hidden="false" customHeight="true" outlineLevel="0" collapsed="false">
      <c r="A229" s="134"/>
      <c r="B229" s="161"/>
      <c r="C229" s="162" t="s">
        <v>487</v>
      </c>
      <c r="D229" s="162"/>
      <c r="E229" s="163" t="n">
        <v>48.75</v>
      </c>
      <c r="F229" s="164"/>
      <c r="G229" s="165"/>
      <c r="H229" s="166"/>
      <c r="I229" s="137"/>
      <c r="J229" s="154"/>
      <c r="K229" s="137"/>
      <c r="M229" s="138" t="s">
        <v>487</v>
      </c>
      <c r="O229" s="125"/>
    </row>
    <row r="230" customFormat="false" ht="12.75" hidden="false" customHeight="true" outlineLevel="0" collapsed="false">
      <c r="A230" s="134"/>
      <c r="B230" s="161"/>
      <c r="C230" s="162" t="s">
        <v>488</v>
      </c>
      <c r="D230" s="162"/>
      <c r="E230" s="163" t="n">
        <v>39.804</v>
      </c>
      <c r="F230" s="164"/>
      <c r="G230" s="165"/>
      <c r="H230" s="166"/>
      <c r="I230" s="137"/>
      <c r="J230" s="154"/>
      <c r="K230" s="137"/>
      <c r="M230" s="138" t="s">
        <v>488</v>
      </c>
      <c r="O230" s="125"/>
    </row>
    <row r="231" customFormat="false" ht="12.75" hidden="false" customHeight="true" outlineLevel="0" collapsed="false">
      <c r="A231" s="134"/>
      <c r="B231" s="161"/>
      <c r="C231" s="162" t="s">
        <v>489</v>
      </c>
      <c r="D231" s="162"/>
      <c r="E231" s="163" t="n">
        <v>43.656</v>
      </c>
      <c r="F231" s="164"/>
      <c r="G231" s="165"/>
      <c r="H231" s="166"/>
      <c r="I231" s="137"/>
      <c r="J231" s="154"/>
      <c r="K231" s="137"/>
      <c r="M231" s="138" t="s">
        <v>489</v>
      </c>
      <c r="O231" s="125"/>
    </row>
    <row r="232" customFormat="false" ht="12.75" hidden="false" customHeight="true" outlineLevel="0" collapsed="false">
      <c r="A232" s="134"/>
      <c r="B232" s="161"/>
      <c r="C232" s="162" t="s">
        <v>490</v>
      </c>
      <c r="D232" s="162"/>
      <c r="E232" s="163" t="n">
        <v>18.75</v>
      </c>
      <c r="F232" s="164"/>
      <c r="G232" s="165"/>
      <c r="H232" s="166"/>
      <c r="I232" s="137"/>
      <c r="J232" s="154"/>
      <c r="K232" s="137"/>
      <c r="M232" s="138" t="s">
        <v>490</v>
      </c>
      <c r="O232" s="125"/>
    </row>
    <row r="233" customFormat="false" ht="12.75" hidden="false" customHeight="true" outlineLevel="0" collapsed="false">
      <c r="A233" s="134"/>
      <c r="B233" s="161"/>
      <c r="C233" s="162" t="s">
        <v>491</v>
      </c>
      <c r="D233" s="162"/>
      <c r="E233" s="163" t="n">
        <v>-1.903</v>
      </c>
      <c r="F233" s="164"/>
      <c r="G233" s="165"/>
      <c r="H233" s="166"/>
      <c r="I233" s="137"/>
      <c r="J233" s="154"/>
      <c r="K233" s="137"/>
      <c r="M233" s="138" t="s">
        <v>491</v>
      </c>
      <c r="O233" s="125"/>
    </row>
    <row r="234" customFormat="false" ht="12.75" hidden="false" customHeight="true" outlineLevel="0" collapsed="false">
      <c r="A234" s="134"/>
      <c r="B234" s="161"/>
      <c r="C234" s="162" t="s">
        <v>492</v>
      </c>
      <c r="D234" s="162"/>
      <c r="E234" s="163" t="n">
        <v>65.844</v>
      </c>
      <c r="F234" s="164"/>
      <c r="G234" s="165"/>
      <c r="H234" s="166"/>
      <c r="I234" s="137"/>
      <c r="J234" s="154"/>
      <c r="K234" s="137"/>
      <c r="M234" s="138" t="s">
        <v>492</v>
      </c>
      <c r="O234" s="125"/>
    </row>
    <row r="235" customFormat="false" ht="12.75" hidden="false" customHeight="true" outlineLevel="0" collapsed="false">
      <c r="A235" s="134"/>
      <c r="B235" s="161"/>
      <c r="C235" s="162" t="s">
        <v>493</v>
      </c>
      <c r="D235" s="162"/>
      <c r="E235" s="163" t="n">
        <v>-1.97</v>
      </c>
      <c r="F235" s="164"/>
      <c r="G235" s="165"/>
      <c r="H235" s="166"/>
      <c r="I235" s="137"/>
      <c r="J235" s="154"/>
      <c r="K235" s="137"/>
      <c r="M235" s="138" t="s">
        <v>493</v>
      </c>
      <c r="O235" s="125"/>
    </row>
    <row r="236" customFormat="false" ht="12.75" hidden="false" customHeight="true" outlineLevel="0" collapsed="false">
      <c r="A236" s="134"/>
      <c r="B236" s="161"/>
      <c r="C236" s="162" t="s">
        <v>494</v>
      </c>
      <c r="D236" s="162"/>
      <c r="E236" s="163" t="n">
        <v>-3.5775</v>
      </c>
      <c r="F236" s="164"/>
      <c r="G236" s="165"/>
      <c r="H236" s="166"/>
      <c r="I236" s="137"/>
      <c r="J236" s="154"/>
      <c r="K236" s="137"/>
      <c r="M236" s="138" t="s">
        <v>494</v>
      </c>
      <c r="O236" s="125"/>
    </row>
    <row r="237" customFormat="false" ht="12.75" hidden="false" customHeight="true" outlineLevel="0" collapsed="false">
      <c r="A237" s="134"/>
      <c r="B237" s="161"/>
      <c r="C237" s="162" t="s">
        <v>495</v>
      </c>
      <c r="D237" s="162"/>
      <c r="E237" s="163" t="n">
        <v>-8.5502</v>
      </c>
      <c r="F237" s="164"/>
      <c r="G237" s="165"/>
      <c r="H237" s="166"/>
      <c r="I237" s="137"/>
      <c r="J237" s="154"/>
      <c r="K237" s="137"/>
      <c r="M237" s="138" t="s">
        <v>495</v>
      </c>
      <c r="O237" s="125"/>
    </row>
    <row r="238" customFormat="false" ht="12.75" hidden="false" customHeight="true" outlineLevel="0" collapsed="false">
      <c r="A238" s="134"/>
      <c r="B238" s="161"/>
      <c r="C238" s="162" t="s">
        <v>499</v>
      </c>
      <c r="D238" s="162"/>
      <c r="E238" s="163" t="n">
        <v>0.494</v>
      </c>
      <c r="F238" s="164"/>
      <c r="G238" s="165"/>
      <c r="H238" s="166"/>
      <c r="I238" s="137"/>
      <c r="J238" s="154"/>
      <c r="K238" s="137"/>
      <c r="M238" s="138" t="s">
        <v>499</v>
      </c>
      <c r="O238" s="125"/>
    </row>
    <row r="239" customFormat="false" ht="12.75" hidden="false" customHeight="true" outlineLevel="0" collapsed="false">
      <c r="A239" s="134"/>
      <c r="B239" s="161"/>
      <c r="C239" s="162" t="s">
        <v>500</v>
      </c>
      <c r="D239" s="162"/>
      <c r="E239" s="163" t="n">
        <v>0.9405</v>
      </c>
      <c r="F239" s="164"/>
      <c r="G239" s="165"/>
      <c r="H239" s="166"/>
      <c r="I239" s="137"/>
      <c r="J239" s="154"/>
      <c r="K239" s="137"/>
      <c r="M239" s="138" t="s">
        <v>500</v>
      </c>
      <c r="O239" s="125"/>
    </row>
    <row r="240" customFormat="false" ht="12.75" hidden="false" customHeight="true" outlineLevel="0" collapsed="false">
      <c r="A240" s="134"/>
      <c r="B240" s="161"/>
      <c r="C240" s="162" t="s">
        <v>501</v>
      </c>
      <c r="D240" s="162"/>
      <c r="E240" s="163" t="n">
        <v>1.672</v>
      </c>
      <c r="F240" s="164"/>
      <c r="G240" s="165"/>
      <c r="H240" s="166"/>
      <c r="I240" s="137"/>
      <c r="J240" s="154"/>
      <c r="K240" s="137"/>
      <c r="M240" s="138" t="s">
        <v>501</v>
      </c>
      <c r="O240" s="125"/>
    </row>
    <row r="241" customFormat="false" ht="12.75" hidden="false" customHeight="false" outlineLevel="0" collapsed="false">
      <c r="A241" s="126" t="n">
        <v>57</v>
      </c>
      <c r="B241" s="127" t="s">
        <v>502</v>
      </c>
      <c r="C241" s="128" t="s">
        <v>503</v>
      </c>
      <c r="D241" s="129" t="s">
        <v>93</v>
      </c>
      <c r="E241" s="130" t="n">
        <v>203.9099</v>
      </c>
      <c r="F241" s="130"/>
      <c r="G241" s="131" t="n">
        <f aca="false">E241*F241</f>
        <v>0</v>
      </c>
      <c r="H241" s="132" t="n">
        <v>0.00061</v>
      </c>
      <c r="I241" s="133" t="n">
        <f aca="false">E241*H241</f>
        <v>0.124385039</v>
      </c>
      <c r="J241" s="132"/>
      <c r="K241" s="133" t="n">
        <f aca="false">E241*J241</f>
        <v>0</v>
      </c>
      <c r="O241" s="125" t="n">
        <v>2</v>
      </c>
      <c r="AA241" s="93" t="n">
        <v>12</v>
      </c>
      <c r="AB241" s="93" t="n">
        <v>0</v>
      </c>
      <c r="AC241" s="93" t="n">
        <v>59</v>
      </c>
      <c r="AZ241" s="93" t="n">
        <v>1</v>
      </c>
      <c r="BA241" s="93" t="n">
        <f aca="false">IF(AZ241=1,G241,0)</f>
        <v>0</v>
      </c>
      <c r="BB241" s="93" t="n">
        <f aca="false">IF(AZ241=2,G241,0)</f>
        <v>0</v>
      </c>
      <c r="BC241" s="93" t="n">
        <f aca="false">IF(AZ241=3,G241,0)</f>
        <v>0</v>
      </c>
      <c r="BD241" s="93" t="n">
        <f aca="false">IF(AZ241=4,G241,0)</f>
        <v>0</v>
      </c>
      <c r="BE241" s="93" t="n">
        <f aca="false">IF(AZ241=5,G241,0)</f>
        <v>0</v>
      </c>
      <c r="CA241" s="125" t="n">
        <v>12</v>
      </c>
      <c r="CB241" s="125" t="n">
        <v>0</v>
      </c>
    </row>
    <row r="242" customFormat="false" ht="12.75" hidden="false" customHeight="true" outlineLevel="0" collapsed="false">
      <c r="A242" s="134"/>
      <c r="B242" s="135"/>
      <c r="C242" s="136" t="s">
        <v>504</v>
      </c>
      <c r="D242" s="136"/>
      <c r="E242" s="136"/>
      <c r="F242" s="136"/>
      <c r="G242" s="136"/>
      <c r="I242" s="137"/>
      <c r="K242" s="137"/>
      <c r="L242" s="138" t="s">
        <v>504</v>
      </c>
      <c r="O242" s="125" t="n">
        <v>3</v>
      </c>
    </row>
    <row r="243" customFormat="false" ht="12.75" hidden="false" customHeight="true" outlineLevel="0" collapsed="false">
      <c r="A243" s="134"/>
      <c r="B243" s="135"/>
      <c r="C243" s="136" t="s">
        <v>476</v>
      </c>
      <c r="D243" s="136"/>
      <c r="E243" s="136"/>
      <c r="F243" s="136"/>
      <c r="G243" s="136"/>
      <c r="I243" s="137"/>
      <c r="K243" s="137"/>
      <c r="L243" s="138" t="s">
        <v>476</v>
      </c>
      <c r="O243" s="125" t="n">
        <v>3</v>
      </c>
    </row>
    <row r="244" customFormat="false" ht="12.75" hidden="false" customHeight="true" outlineLevel="0" collapsed="false">
      <c r="A244" s="134"/>
      <c r="B244" s="161"/>
      <c r="C244" s="162" t="s">
        <v>487</v>
      </c>
      <c r="D244" s="162"/>
      <c r="E244" s="163" t="n">
        <v>48.75</v>
      </c>
      <c r="F244" s="164"/>
      <c r="G244" s="165"/>
      <c r="H244" s="166"/>
      <c r="I244" s="137"/>
      <c r="J244" s="154"/>
      <c r="K244" s="137"/>
      <c r="M244" s="138" t="s">
        <v>487</v>
      </c>
      <c r="O244" s="125"/>
    </row>
    <row r="245" customFormat="false" ht="12.75" hidden="false" customHeight="true" outlineLevel="0" collapsed="false">
      <c r="A245" s="134"/>
      <c r="B245" s="161"/>
      <c r="C245" s="162" t="s">
        <v>488</v>
      </c>
      <c r="D245" s="162"/>
      <c r="E245" s="163" t="n">
        <v>39.804</v>
      </c>
      <c r="F245" s="164"/>
      <c r="G245" s="165"/>
      <c r="H245" s="166"/>
      <c r="I245" s="137"/>
      <c r="J245" s="154"/>
      <c r="K245" s="137"/>
      <c r="M245" s="138" t="s">
        <v>488</v>
      </c>
      <c r="O245" s="125"/>
    </row>
    <row r="246" customFormat="false" ht="12.75" hidden="false" customHeight="true" outlineLevel="0" collapsed="false">
      <c r="A246" s="134"/>
      <c r="B246" s="161"/>
      <c r="C246" s="162" t="s">
        <v>489</v>
      </c>
      <c r="D246" s="162"/>
      <c r="E246" s="163" t="n">
        <v>43.656</v>
      </c>
      <c r="F246" s="164"/>
      <c r="G246" s="165"/>
      <c r="H246" s="166"/>
      <c r="I246" s="137"/>
      <c r="J246" s="154"/>
      <c r="K246" s="137"/>
      <c r="M246" s="138" t="s">
        <v>489</v>
      </c>
      <c r="O246" s="125"/>
    </row>
    <row r="247" customFormat="false" ht="12.75" hidden="false" customHeight="true" outlineLevel="0" collapsed="false">
      <c r="A247" s="134"/>
      <c r="B247" s="161"/>
      <c r="C247" s="162" t="s">
        <v>490</v>
      </c>
      <c r="D247" s="162"/>
      <c r="E247" s="163" t="n">
        <v>18.75</v>
      </c>
      <c r="F247" s="164"/>
      <c r="G247" s="165"/>
      <c r="H247" s="166"/>
      <c r="I247" s="137"/>
      <c r="J247" s="154"/>
      <c r="K247" s="137"/>
      <c r="M247" s="138" t="s">
        <v>490</v>
      </c>
      <c r="O247" s="125"/>
    </row>
    <row r="248" customFormat="false" ht="12.75" hidden="false" customHeight="true" outlineLevel="0" collapsed="false">
      <c r="A248" s="134"/>
      <c r="B248" s="161"/>
      <c r="C248" s="162" t="s">
        <v>491</v>
      </c>
      <c r="D248" s="162"/>
      <c r="E248" s="163" t="n">
        <v>-1.903</v>
      </c>
      <c r="F248" s="164"/>
      <c r="G248" s="165"/>
      <c r="H248" s="166"/>
      <c r="I248" s="137"/>
      <c r="J248" s="154"/>
      <c r="K248" s="137"/>
      <c r="M248" s="138" t="s">
        <v>491</v>
      </c>
      <c r="O248" s="125"/>
    </row>
    <row r="249" customFormat="false" ht="12.75" hidden="false" customHeight="true" outlineLevel="0" collapsed="false">
      <c r="A249" s="134"/>
      <c r="B249" s="161"/>
      <c r="C249" s="162" t="s">
        <v>492</v>
      </c>
      <c r="D249" s="162"/>
      <c r="E249" s="163" t="n">
        <v>65.844</v>
      </c>
      <c r="F249" s="164"/>
      <c r="G249" s="165"/>
      <c r="H249" s="166"/>
      <c r="I249" s="137"/>
      <c r="J249" s="154"/>
      <c r="K249" s="137"/>
      <c r="M249" s="138" t="s">
        <v>492</v>
      </c>
      <c r="O249" s="125"/>
    </row>
    <row r="250" customFormat="false" ht="12.75" hidden="false" customHeight="true" outlineLevel="0" collapsed="false">
      <c r="A250" s="134"/>
      <c r="B250" s="161"/>
      <c r="C250" s="162" t="s">
        <v>493</v>
      </c>
      <c r="D250" s="162"/>
      <c r="E250" s="163" t="n">
        <v>-1.97</v>
      </c>
      <c r="F250" s="164"/>
      <c r="G250" s="165"/>
      <c r="H250" s="166"/>
      <c r="I250" s="137"/>
      <c r="J250" s="154"/>
      <c r="K250" s="137"/>
      <c r="M250" s="138" t="s">
        <v>493</v>
      </c>
      <c r="O250" s="125"/>
    </row>
    <row r="251" customFormat="false" ht="12.75" hidden="false" customHeight="true" outlineLevel="0" collapsed="false">
      <c r="A251" s="134"/>
      <c r="B251" s="161"/>
      <c r="C251" s="162" t="s">
        <v>494</v>
      </c>
      <c r="D251" s="162"/>
      <c r="E251" s="163" t="n">
        <v>-3.5775</v>
      </c>
      <c r="F251" s="164"/>
      <c r="G251" s="165"/>
      <c r="H251" s="166"/>
      <c r="I251" s="137"/>
      <c r="J251" s="154"/>
      <c r="K251" s="137"/>
      <c r="M251" s="138" t="s">
        <v>494</v>
      </c>
      <c r="O251" s="125"/>
    </row>
    <row r="252" customFormat="false" ht="12.75" hidden="false" customHeight="true" outlineLevel="0" collapsed="false">
      <c r="A252" s="134"/>
      <c r="B252" s="161"/>
      <c r="C252" s="162" t="s">
        <v>495</v>
      </c>
      <c r="D252" s="162"/>
      <c r="E252" s="163" t="n">
        <v>-8.5502</v>
      </c>
      <c r="F252" s="164"/>
      <c r="G252" s="165"/>
      <c r="H252" s="166"/>
      <c r="I252" s="137"/>
      <c r="J252" s="154"/>
      <c r="K252" s="137"/>
      <c r="M252" s="138" t="s">
        <v>495</v>
      </c>
      <c r="O252" s="125"/>
    </row>
    <row r="253" customFormat="false" ht="12.75" hidden="false" customHeight="true" outlineLevel="0" collapsed="false">
      <c r="A253" s="134"/>
      <c r="B253" s="161"/>
      <c r="C253" s="162" t="s">
        <v>499</v>
      </c>
      <c r="D253" s="162"/>
      <c r="E253" s="163" t="n">
        <v>0.494</v>
      </c>
      <c r="F253" s="164"/>
      <c r="G253" s="165"/>
      <c r="H253" s="166"/>
      <c r="I253" s="137"/>
      <c r="J253" s="154"/>
      <c r="K253" s="137"/>
      <c r="M253" s="138" t="s">
        <v>499</v>
      </c>
      <c r="O253" s="125"/>
    </row>
    <row r="254" customFormat="false" ht="12.75" hidden="false" customHeight="true" outlineLevel="0" collapsed="false">
      <c r="A254" s="134"/>
      <c r="B254" s="161"/>
      <c r="C254" s="162" t="s">
        <v>500</v>
      </c>
      <c r="D254" s="162"/>
      <c r="E254" s="163" t="n">
        <v>0.9405</v>
      </c>
      <c r="F254" s="164"/>
      <c r="G254" s="165"/>
      <c r="H254" s="166"/>
      <c r="I254" s="137"/>
      <c r="J254" s="154"/>
      <c r="K254" s="137"/>
      <c r="M254" s="138" t="s">
        <v>500</v>
      </c>
      <c r="O254" s="125"/>
    </row>
    <row r="255" customFormat="false" ht="12.75" hidden="false" customHeight="true" outlineLevel="0" collapsed="false">
      <c r="A255" s="134"/>
      <c r="B255" s="161"/>
      <c r="C255" s="162" t="s">
        <v>501</v>
      </c>
      <c r="D255" s="162"/>
      <c r="E255" s="163" t="n">
        <v>1.672</v>
      </c>
      <c r="F255" s="164"/>
      <c r="G255" s="165"/>
      <c r="H255" s="166"/>
      <c r="I255" s="137"/>
      <c r="J255" s="154"/>
      <c r="K255" s="137"/>
      <c r="M255" s="138" t="s">
        <v>501</v>
      </c>
      <c r="O255" s="125"/>
    </row>
    <row r="256" customFormat="false" ht="12.75" hidden="false" customHeight="false" outlineLevel="0" collapsed="false">
      <c r="A256" s="170"/>
      <c r="B256" s="171" t="s">
        <v>75</v>
      </c>
      <c r="C256" s="172" t="s">
        <v>505</v>
      </c>
      <c r="D256" s="147"/>
      <c r="E256" s="148"/>
      <c r="F256" s="149"/>
      <c r="G256" s="150" t="n">
        <f aca="false">SUM(G205:G255)</f>
        <v>0</v>
      </c>
      <c r="H256" s="151"/>
      <c r="I256" s="152" t="n">
        <f aca="false">SUM(I205:I255)</f>
        <v>1.560729567</v>
      </c>
      <c r="J256" s="151"/>
      <c r="K256" s="152" t="n">
        <f aca="false">SUM(K205:K255)</f>
        <v>0</v>
      </c>
      <c r="O256" s="125" t="n">
        <v>4</v>
      </c>
      <c r="BA256" s="153" t="n">
        <f aca="false">SUM(BA205:BA255)</f>
        <v>0</v>
      </c>
      <c r="BB256" s="153" t="n">
        <f aca="false">SUM(BB205:BB255)</f>
        <v>0</v>
      </c>
      <c r="BC256" s="153" t="n">
        <f aca="false">SUM(BC205:BC255)</f>
        <v>0</v>
      </c>
      <c r="BD256" s="153" t="n">
        <f aca="false">SUM(BD205:BD255)</f>
        <v>0</v>
      </c>
      <c r="BE256" s="153" t="n">
        <f aca="false">SUM(BE205:BE255)</f>
        <v>0</v>
      </c>
    </row>
    <row r="257" customFormat="false" ht="12.75" hidden="false" customHeight="false" outlineLevel="0" collapsed="false">
      <c r="A257" s="115" t="s">
        <v>48</v>
      </c>
      <c r="B257" s="116" t="s">
        <v>506</v>
      </c>
      <c r="C257" s="117" t="s">
        <v>507</v>
      </c>
      <c r="D257" s="118"/>
      <c r="E257" s="119"/>
      <c r="F257" s="119"/>
      <c r="G257" s="120"/>
      <c r="H257" s="121"/>
      <c r="I257" s="122"/>
      <c r="J257" s="123"/>
      <c r="K257" s="124"/>
      <c r="O257" s="125" t="n">
        <v>1</v>
      </c>
    </row>
    <row r="258" customFormat="false" ht="22.5" hidden="false" customHeight="false" outlineLevel="0" collapsed="false">
      <c r="A258" s="126" t="n">
        <v>58</v>
      </c>
      <c r="B258" s="127" t="s">
        <v>508</v>
      </c>
      <c r="C258" s="128" t="s">
        <v>509</v>
      </c>
      <c r="D258" s="129" t="s">
        <v>93</v>
      </c>
      <c r="E258" s="130" t="n">
        <v>2</v>
      </c>
      <c r="F258" s="130"/>
      <c r="G258" s="131" t="n">
        <f aca="false">E258*F258</f>
        <v>0</v>
      </c>
      <c r="H258" s="132" t="n">
        <v>0.02205</v>
      </c>
      <c r="I258" s="133" t="n">
        <f aca="false">E258*H258</f>
        <v>0.0441</v>
      </c>
      <c r="J258" s="132"/>
      <c r="K258" s="133" t="n">
        <f aca="false">E258*J258</f>
        <v>0</v>
      </c>
      <c r="O258" s="125" t="n">
        <v>2</v>
      </c>
      <c r="AA258" s="93" t="n">
        <v>12</v>
      </c>
      <c r="AB258" s="93" t="n">
        <v>0</v>
      </c>
      <c r="AC258" s="93" t="n">
        <v>74</v>
      </c>
      <c r="AZ258" s="93" t="n">
        <v>1</v>
      </c>
      <c r="BA258" s="93" t="n">
        <f aca="false">IF(AZ258=1,G258,0)</f>
        <v>0</v>
      </c>
      <c r="BB258" s="93" t="n">
        <f aca="false">IF(AZ258=2,G258,0)</f>
        <v>0</v>
      </c>
      <c r="BC258" s="93" t="n">
        <f aca="false">IF(AZ258=3,G258,0)</f>
        <v>0</v>
      </c>
      <c r="BD258" s="93" t="n">
        <f aca="false">IF(AZ258=4,G258,0)</f>
        <v>0</v>
      </c>
      <c r="BE258" s="93" t="n">
        <f aca="false">IF(AZ258=5,G258,0)</f>
        <v>0</v>
      </c>
      <c r="CA258" s="125" t="n">
        <v>12</v>
      </c>
      <c r="CB258" s="125" t="n">
        <v>0</v>
      </c>
    </row>
    <row r="259" customFormat="false" ht="12.75" hidden="false" customHeight="true" outlineLevel="0" collapsed="false">
      <c r="A259" s="134"/>
      <c r="B259" s="135"/>
      <c r="C259" s="136" t="s">
        <v>476</v>
      </c>
      <c r="D259" s="136"/>
      <c r="E259" s="136"/>
      <c r="F259" s="136"/>
      <c r="G259" s="136"/>
      <c r="I259" s="137"/>
      <c r="K259" s="137"/>
      <c r="L259" s="138" t="s">
        <v>476</v>
      </c>
      <c r="O259" s="125" t="n">
        <v>3</v>
      </c>
    </row>
    <row r="260" customFormat="false" ht="12.75" hidden="false" customHeight="true" outlineLevel="0" collapsed="false">
      <c r="A260" s="134"/>
      <c r="B260" s="161"/>
      <c r="C260" s="162" t="s">
        <v>510</v>
      </c>
      <c r="D260" s="162"/>
      <c r="E260" s="163" t="n">
        <v>2</v>
      </c>
      <c r="F260" s="164"/>
      <c r="G260" s="165"/>
      <c r="H260" s="166"/>
      <c r="I260" s="137"/>
      <c r="J260" s="154"/>
      <c r="K260" s="137"/>
      <c r="M260" s="138" t="s">
        <v>510</v>
      </c>
      <c r="O260" s="125"/>
    </row>
    <row r="261" customFormat="false" ht="12.75" hidden="false" customHeight="false" outlineLevel="0" collapsed="false">
      <c r="A261" s="170"/>
      <c r="B261" s="171" t="s">
        <v>75</v>
      </c>
      <c r="C261" s="172" t="s">
        <v>511</v>
      </c>
      <c r="D261" s="147"/>
      <c r="E261" s="148"/>
      <c r="F261" s="149"/>
      <c r="G261" s="150" t="n">
        <f aca="false">SUM(G257:G260)</f>
        <v>0</v>
      </c>
      <c r="H261" s="151"/>
      <c r="I261" s="152" t="n">
        <f aca="false">SUM(I257:I260)</f>
        <v>0.0441</v>
      </c>
      <c r="J261" s="151"/>
      <c r="K261" s="152" t="n">
        <f aca="false">SUM(K257:K260)</f>
        <v>0</v>
      </c>
      <c r="O261" s="125" t="n">
        <v>4</v>
      </c>
      <c r="BA261" s="153" t="n">
        <f aca="false">SUM(BA257:BA260)</f>
        <v>0</v>
      </c>
      <c r="BB261" s="153" t="n">
        <f aca="false">SUM(BB257:BB260)</f>
        <v>0</v>
      </c>
      <c r="BC261" s="153" t="n">
        <f aca="false">SUM(BC257:BC260)</f>
        <v>0</v>
      </c>
      <c r="BD261" s="153" t="n">
        <f aca="false">SUM(BD257:BD260)</f>
        <v>0</v>
      </c>
      <c r="BE261" s="153" t="n">
        <f aca="false">SUM(BE257:BE260)</f>
        <v>0</v>
      </c>
    </row>
    <row r="262" customFormat="false" ht="12.75" hidden="false" customHeight="false" outlineLevel="0" collapsed="false">
      <c r="A262" s="115" t="s">
        <v>48</v>
      </c>
      <c r="B262" s="116" t="s">
        <v>512</v>
      </c>
      <c r="C262" s="117" t="s">
        <v>513</v>
      </c>
      <c r="D262" s="118"/>
      <c r="E262" s="119"/>
      <c r="F262" s="119"/>
      <c r="G262" s="120"/>
      <c r="H262" s="121"/>
      <c r="I262" s="122"/>
      <c r="J262" s="123"/>
      <c r="K262" s="124"/>
      <c r="O262" s="125" t="n">
        <v>1</v>
      </c>
    </row>
    <row r="263" customFormat="false" ht="12.75" hidden="false" customHeight="false" outlineLevel="0" collapsed="false">
      <c r="A263" s="126" t="n">
        <v>59</v>
      </c>
      <c r="B263" s="127" t="s">
        <v>514</v>
      </c>
      <c r="C263" s="128" t="s">
        <v>515</v>
      </c>
      <c r="D263" s="129" t="s">
        <v>85</v>
      </c>
      <c r="E263" s="130" t="n">
        <v>0.3702</v>
      </c>
      <c r="F263" s="130"/>
      <c r="G263" s="131" t="n">
        <f aca="false">E263*F263</f>
        <v>0</v>
      </c>
      <c r="H263" s="132" t="n">
        <v>2.525</v>
      </c>
      <c r="I263" s="133" t="n">
        <f aca="false">E263*H263</f>
        <v>0.934755</v>
      </c>
      <c r="J263" s="132" t="n">
        <v>0</v>
      </c>
      <c r="K263" s="133" t="n">
        <f aca="false">E263*J263</f>
        <v>0</v>
      </c>
      <c r="O263" s="125" t="n">
        <v>2</v>
      </c>
      <c r="AA263" s="93" t="n">
        <v>1</v>
      </c>
      <c r="AB263" s="93" t="n">
        <v>1</v>
      </c>
      <c r="AC263" s="93" t="n">
        <v>1</v>
      </c>
      <c r="AZ263" s="93" t="n">
        <v>1</v>
      </c>
      <c r="BA263" s="93" t="n">
        <f aca="false">IF(AZ263=1,G263,0)</f>
        <v>0</v>
      </c>
      <c r="BB263" s="93" t="n">
        <f aca="false">IF(AZ263=2,G263,0)</f>
        <v>0</v>
      </c>
      <c r="BC263" s="93" t="n">
        <f aca="false">IF(AZ263=3,G263,0)</f>
        <v>0</v>
      </c>
      <c r="BD263" s="93" t="n">
        <f aca="false">IF(AZ263=4,G263,0)</f>
        <v>0</v>
      </c>
      <c r="BE263" s="93" t="n">
        <f aca="false">IF(AZ263=5,G263,0)</f>
        <v>0</v>
      </c>
      <c r="CA263" s="125" t="n">
        <v>1</v>
      </c>
      <c r="CB263" s="125" t="n">
        <v>1</v>
      </c>
    </row>
    <row r="264" customFormat="false" ht="12.75" hidden="false" customHeight="true" outlineLevel="0" collapsed="false">
      <c r="A264" s="134"/>
      <c r="B264" s="161"/>
      <c r="C264" s="162" t="s">
        <v>516</v>
      </c>
      <c r="D264" s="162"/>
      <c r="E264" s="163" t="n">
        <v>0.1692</v>
      </c>
      <c r="F264" s="164"/>
      <c r="G264" s="165"/>
      <c r="H264" s="166"/>
      <c r="I264" s="137"/>
      <c r="J264" s="154"/>
      <c r="K264" s="137"/>
      <c r="M264" s="138" t="s">
        <v>516</v>
      </c>
      <c r="O264" s="125"/>
    </row>
    <row r="265" customFormat="false" ht="12.75" hidden="false" customHeight="true" outlineLevel="0" collapsed="false">
      <c r="A265" s="134"/>
      <c r="B265" s="161"/>
      <c r="C265" s="162" t="s">
        <v>517</v>
      </c>
      <c r="D265" s="162"/>
      <c r="E265" s="163" t="n">
        <v>0.156</v>
      </c>
      <c r="F265" s="164"/>
      <c r="G265" s="165"/>
      <c r="H265" s="166"/>
      <c r="I265" s="137"/>
      <c r="J265" s="154"/>
      <c r="K265" s="137"/>
      <c r="M265" s="138" t="s">
        <v>517</v>
      </c>
      <c r="O265" s="125"/>
    </row>
    <row r="266" customFormat="false" ht="12.75" hidden="false" customHeight="true" outlineLevel="0" collapsed="false">
      <c r="A266" s="134"/>
      <c r="B266" s="161"/>
      <c r="C266" s="162" t="s">
        <v>518</v>
      </c>
      <c r="D266" s="162"/>
      <c r="E266" s="163" t="n">
        <v>0.045</v>
      </c>
      <c r="F266" s="164"/>
      <c r="G266" s="165"/>
      <c r="H266" s="166"/>
      <c r="I266" s="137"/>
      <c r="J266" s="154"/>
      <c r="K266" s="137"/>
      <c r="M266" s="138" t="s">
        <v>518</v>
      </c>
      <c r="O266" s="125"/>
    </row>
    <row r="267" customFormat="false" ht="12.75" hidden="false" customHeight="false" outlineLevel="0" collapsed="false">
      <c r="A267" s="126" t="n">
        <v>60</v>
      </c>
      <c r="B267" s="127" t="s">
        <v>519</v>
      </c>
      <c r="C267" s="128" t="s">
        <v>520</v>
      </c>
      <c r="D267" s="129" t="s">
        <v>85</v>
      </c>
      <c r="E267" s="130" t="n">
        <v>1.723</v>
      </c>
      <c r="F267" s="130"/>
      <c r="G267" s="131" t="n">
        <f aca="false">E267*F267</f>
        <v>0</v>
      </c>
      <c r="H267" s="132" t="n">
        <v>2.525</v>
      </c>
      <c r="I267" s="133" t="n">
        <f aca="false">E267*H267</f>
        <v>4.350575</v>
      </c>
      <c r="J267" s="132" t="n">
        <v>0</v>
      </c>
      <c r="K267" s="133" t="n">
        <f aca="false">E267*J267</f>
        <v>0</v>
      </c>
      <c r="O267" s="125" t="n">
        <v>2</v>
      </c>
      <c r="AA267" s="93" t="n">
        <v>1</v>
      </c>
      <c r="AB267" s="93" t="n">
        <v>1</v>
      </c>
      <c r="AC267" s="93" t="n">
        <v>1</v>
      </c>
      <c r="AZ267" s="93" t="n">
        <v>1</v>
      </c>
      <c r="BA267" s="93" t="n">
        <f aca="false">IF(AZ267=1,G267,0)</f>
        <v>0</v>
      </c>
      <c r="BB267" s="93" t="n">
        <f aca="false">IF(AZ267=2,G267,0)</f>
        <v>0</v>
      </c>
      <c r="BC267" s="93" t="n">
        <f aca="false">IF(AZ267=3,G267,0)</f>
        <v>0</v>
      </c>
      <c r="BD267" s="93" t="n">
        <f aca="false">IF(AZ267=4,G267,0)</f>
        <v>0</v>
      </c>
      <c r="BE267" s="93" t="n">
        <f aca="false">IF(AZ267=5,G267,0)</f>
        <v>0</v>
      </c>
      <c r="CA267" s="125" t="n">
        <v>1</v>
      </c>
      <c r="CB267" s="125" t="n">
        <v>1</v>
      </c>
    </row>
    <row r="268" customFormat="false" ht="12.75" hidden="false" customHeight="true" outlineLevel="0" collapsed="false">
      <c r="A268" s="134"/>
      <c r="B268" s="161"/>
      <c r="C268" s="162" t="s">
        <v>521</v>
      </c>
      <c r="D268" s="162"/>
      <c r="E268" s="163" t="n">
        <v>0.751</v>
      </c>
      <c r="F268" s="164"/>
      <c r="G268" s="165"/>
      <c r="H268" s="166"/>
      <c r="I268" s="137"/>
      <c r="J268" s="154"/>
      <c r="K268" s="137"/>
      <c r="M268" s="138" t="s">
        <v>521</v>
      </c>
      <c r="O268" s="125"/>
    </row>
    <row r="269" customFormat="false" ht="12.75" hidden="false" customHeight="true" outlineLevel="0" collapsed="false">
      <c r="A269" s="134"/>
      <c r="B269" s="161"/>
      <c r="C269" s="162" t="s">
        <v>522</v>
      </c>
      <c r="D269" s="162"/>
      <c r="E269" s="163" t="n">
        <v>0.84</v>
      </c>
      <c r="F269" s="164"/>
      <c r="G269" s="165"/>
      <c r="H269" s="166"/>
      <c r="I269" s="137"/>
      <c r="J269" s="154"/>
      <c r="K269" s="137"/>
      <c r="M269" s="138" t="s">
        <v>522</v>
      </c>
      <c r="O269" s="125"/>
    </row>
    <row r="270" customFormat="false" ht="12.75" hidden="false" customHeight="true" outlineLevel="0" collapsed="false">
      <c r="A270" s="134"/>
      <c r="B270" s="161"/>
      <c r="C270" s="162" t="s">
        <v>523</v>
      </c>
      <c r="D270" s="162"/>
      <c r="E270" s="163" t="n">
        <v>0.132</v>
      </c>
      <c r="F270" s="164"/>
      <c r="G270" s="165"/>
      <c r="H270" s="166"/>
      <c r="I270" s="137"/>
      <c r="J270" s="154"/>
      <c r="K270" s="137"/>
      <c r="M270" s="138" t="s">
        <v>523</v>
      </c>
      <c r="O270" s="125"/>
    </row>
    <row r="271" customFormat="false" ht="12.75" hidden="false" customHeight="false" outlineLevel="0" collapsed="false">
      <c r="A271" s="126" t="n">
        <v>61</v>
      </c>
      <c r="B271" s="127" t="s">
        <v>524</v>
      </c>
      <c r="C271" s="128" t="s">
        <v>525</v>
      </c>
      <c r="D271" s="129" t="s">
        <v>85</v>
      </c>
      <c r="E271" s="130" t="n">
        <v>1.1925</v>
      </c>
      <c r="F271" s="130"/>
      <c r="G271" s="131" t="n">
        <f aca="false">E271*F271</f>
        <v>0</v>
      </c>
      <c r="H271" s="132" t="n">
        <v>2.525</v>
      </c>
      <c r="I271" s="133" t="n">
        <f aca="false">E271*H271</f>
        <v>3.0110625</v>
      </c>
      <c r="J271" s="132" t="n">
        <v>0</v>
      </c>
      <c r="K271" s="133" t="n">
        <f aca="false">E271*J271</f>
        <v>0</v>
      </c>
      <c r="O271" s="125" t="n">
        <v>2</v>
      </c>
      <c r="AA271" s="93" t="n">
        <v>1</v>
      </c>
      <c r="AB271" s="93" t="n">
        <v>1</v>
      </c>
      <c r="AC271" s="93" t="n">
        <v>1</v>
      </c>
      <c r="AZ271" s="93" t="n">
        <v>1</v>
      </c>
      <c r="BA271" s="93" t="n">
        <f aca="false">IF(AZ271=1,G271,0)</f>
        <v>0</v>
      </c>
      <c r="BB271" s="93" t="n">
        <f aca="false">IF(AZ271=2,G271,0)</f>
        <v>0</v>
      </c>
      <c r="BC271" s="93" t="n">
        <f aca="false">IF(AZ271=3,G271,0)</f>
        <v>0</v>
      </c>
      <c r="BD271" s="93" t="n">
        <f aca="false">IF(AZ271=4,G271,0)</f>
        <v>0</v>
      </c>
      <c r="BE271" s="93" t="n">
        <f aca="false">IF(AZ271=5,G271,0)</f>
        <v>0</v>
      </c>
      <c r="CA271" s="125" t="n">
        <v>1</v>
      </c>
      <c r="CB271" s="125" t="n">
        <v>1</v>
      </c>
    </row>
    <row r="272" customFormat="false" ht="12.75" hidden="false" customHeight="true" outlineLevel="0" collapsed="false">
      <c r="A272" s="134"/>
      <c r="B272" s="161"/>
      <c r="C272" s="162" t="s">
        <v>526</v>
      </c>
      <c r="D272" s="162"/>
      <c r="E272" s="163" t="n">
        <v>1.014</v>
      </c>
      <c r="F272" s="164"/>
      <c r="G272" s="165"/>
      <c r="H272" s="166"/>
      <c r="I272" s="137"/>
      <c r="J272" s="154"/>
      <c r="K272" s="137"/>
      <c r="M272" s="138" t="s">
        <v>526</v>
      </c>
      <c r="O272" s="125"/>
    </row>
    <row r="273" customFormat="false" ht="12.75" hidden="false" customHeight="true" outlineLevel="0" collapsed="false">
      <c r="A273" s="134"/>
      <c r="B273" s="161"/>
      <c r="C273" s="162" t="s">
        <v>527</v>
      </c>
      <c r="D273" s="162"/>
      <c r="E273" s="163" t="n">
        <v>0.1785</v>
      </c>
      <c r="F273" s="164"/>
      <c r="G273" s="165"/>
      <c r="H273" s="166"/>
      <c r="I273" s="137"/>
      <c r="J273" s="154"/>
      <c r="K273" s="137"/>
      <c r="M273" s="138" t="s">
        <v>527</v>
      </c>
      <c r="O273" s="125"/>
    </row>
    <row r="274" customFormat="false" ht="12.75" hidden="false" customHeight="false" outlineLevel="0" collapsed="false">
      <c r="A274" s="170"/>
      <c r="B274" s="171" t="s">
        <v>75</v>
      </c>
      <c r="C274" s="172" t="s">
        <v>528</v>
      </c>
      <c r="D274" s="147"/>
      <c r="E274" s="148"/>
      <c r="F274" s="149"/>
      <c r="G274" s="150" t="n">
        <f aca="false">SUM(G262:G273)</f>
        <v>0</v>
      </c>
      <c r="H274" s="151"/>
      <c r="I274" s="152" t="n">
        <f aca="false">SUM(I262:I273)</f>
        <v>8.2963925</v>
      </c>
      <c r="J274" s="151"/>
      <c r="K274" s="152" t="n">
        <f aca="false">SUM(K262:K273)</f>
        <v>0</v>
      </c>
      <c r="O274" s="125" t="n">
        <v>4</v>
      </c>
      <c r="BA274" s="153" t="n">
        <f aca="false">SUM(BA262:BA273)</f>
        <v>0</v>
      </c>
      <c r="BB274" s="153" t="n">
        <f aca="false">SUM(BB262:BB273)</f>
        <v>0</v>
      </c>
      <c r="BC274" s="153" t="n">
        <f aca="false">SUM(BC262:BC273)</f>
        <v>0</v>
      </c>
      <c r="BD274" s="153" t="n">
        <f aca="false">SUM(BD262:BD273)</f>
        <v>0</v>
      </c>
      <c r="BE274" s="153" t="n">
        <f aca="false">SUM(BE262:BE273)</f>
        <v>0</v>
      </c>
    </row>
    <row r="275" customFormat="false" ht="12.75" hidden="false" customHeight="false" outlineLevel="0" collapsed="false">
      <c r="A275" s="115" t="s">
        <v>48</v>
      </c>
      <c r="B275" s="116" t="s">
        <v>529</v>
      </c>
      <c r="C275" s="117" t="s">
        <v>530</v>
      </c>
      <c r="D275" s="118"/>
      <c r="E275" s="119"/>
      <c r="F275" s="119"/>
      <c r="G275" s="120"/>
      <c r="H275" s="121"/>
      <c r="I275" s="122"/>
      <c r="J275" s="123"/>
      <c r="K275" s="124"/>
      <c r="O275" s="125" t="n">
        <v>1</v>
      </c>
    </row>
    <row r="276" customFormat="false" ht="22.5" hidden="false" customHeight="false" outlineLevel="0" collapsed="false">
      <c r="A276" s="126" t="n">
        <v>62</v>
      </c>
      <c r="B276" s="127" t="s">
        <v>531</v>
      </c>
      <c r="C276" s="128" t="s">
        <v>532</v>
      </c>
      <c r="D276" s="129" t="s">
        <v>103</v>
      </c>
      <c r="E276" s="130" t="n">
        <v>1</v>
      </c>
      <c r="F276" s="130"/>
      <c r="G276" s="131" t="n">
        <f aca="false">E276*F276</f>
        <v>0</v>
      </c>
      <c r="H276" s="132" t="n">
        <v>0</v>
      </c>
      <c r="I276" s="133" t="n">
        <f aca="false">E276*H276</f>
        <v>0</v>
      </c>
      <c r="J276" s="132"/>
      <c r="K276" s="133" t="n">
        <f aca="false">E276*J276</f>
        <v>0</v>
      </c>
      <c r="O276" s="125" t="n">
        <v>2</v>
      </c>
      <c r="AA276" s="93" t="n">
        <v>12</v>
      </c>
      <c r="AB276" s="93" t="n">
        <v>0</v>
      </c>
      <c r="AC276" s="93" t="n">
        <v>78</v>
      </c>
      <c r="AZ276" s="93" t="n">
        <v>1</v>
      </c>
      <c r="BA276" s="93" t="n">
        <f aca="false">IF(AZ276=1,G276,0)</f>
        <v>0</v>
      </c>
      <c r="BB276" s="93" t="n">
        <f aca="false">IF(AZ276=2,G276,0)</f>
        <v>0</v>
      </c>
      <c r="BC276" s="93" t="n">
        <f aca="false">IF(AZ276=3,G276,0)</f>
        <v>0</v>
      </c>
      <c r="BD276" s="93" t="n">
        <f aca="false">IF(AZ276=4,G276,0)</f>
        <v>0</v>
      </c>
      <c r="BE276" s="93" t="n">
        <f aca="false">IF(AZ276=5,G276,0)</f>
        <v>0</v>
      </c>
      <c r="CA276" s="125" t="n">
        <v>12</v>
      </c>
      <c r="CB276" s="125" t="n">
        <v>0</v>
      </c>
    </row>
    <row r="277" customFormat="false" ht="12.75" hidden="false" customHeight="true" outlineLevel="0" collapsed="false">
      <c r="A277" s="134"/>
      <c r="B277" s="135"/>
      <c r="C277" s="136" t="s">
        <v>533</v>
      </c>
      <c r="D277" s="136"/>
      <c r="E277" s="136"/>
      <c r="F277" s="136"/>
      <c r="G277" s="136"/>
      <c r="I277" s="137"/>
      <c r="K277" s="137"/>
      <c r="L277" s="138" t="s">
        <v>533</v>
      </c>
      <c r="O277" s="125" t="n">
        <v>3</v>
      </c>
    </row>
    <row r="278" customFormat="false" ht="22.5" hidden="false" customHeight="false" outlineLevel="0" collapsed="false">
      <c r="A278" s="126" t="n">
        <v>63</v>
      </c>
      <c r="B278" s="127" t="s">
        <v>534</v>
      </c>
      <c r="C278" s="128" t="s">
        <v>535</v>
      </c>
      <c r="D278" s="129" t="s">
        <v>103</v>
      </c>
      <c r="E278" s="130" t="n">
        <v>1</v>
      </c>
      <c r="F278" s="130"/>
      <c r="G278" s="131" t="n">
        <f aca="false">E278*F278</f>
        <v>0</v>
      </c>
      <c r="H278" s="132" t="n">
        <v>0</v>
      </c>
      <c r="I278" s="133" t="n">
        <f aca="false">E278*H278</f>
        <v>0</v>
      </c>
      <c r="J278" s="132"/>
      <c r="K278" s="133" t="n">
        <f aca="false">E278*J278</f>
        <v>0</v>
      </c>
      <c r="O278" s="125" t="n">
        <v>2</v>
      </c>
      <c r="AA278" s="93" t="n">
        <v>12</v>
      </c>
      <c r="AB278" s="93" t="n">
        <v>0</v>
      </c>
      <c r="AC278" s="93" t="n">
        <v>77</v>
      </c>
      <c r="AZ278" s="93" t="n">
        <v>1</v>
      </c>
      <c r="BA278" s="93" t="n">
        <f aca="false">IF(AZ278=1,G278,0)</f>
        <v>0</v>
      </c>
      <c r="BB278" s="93" t="n">
        <f aca="false">IF(AZ278=2,G278,0)</f>
        <v>0</v>
      </c>
      <c r="BC278" s="93" t="n">
        <f aca="false">IF(AZ278=3,G278,0)</f>
        <v>0</v>
      </c>
      <c r="BD278" s="93" t="n">
        <f aca="false">IF(AZ278=4,G278,0)</f>
        <v>0</v>
      </c>
      <c r="BE278" s="93" t="n">
        <f aca="false">IF(AZ278=5,G278,0)</f>
        <v>0</v>
      </c>
      <c r="CA278" s="125" t="n">
        <v>12</v>
      </c>
      <c r="CB278" s="125" t="n">
        <v>0</v>
      </c>
    </row>
    <row r="279" customFormat="false" ht="12.75" hidden="false" customHeight="true" outlineLevel="0" collapsed="false">
      <c r="A279" s="134"/>
      <c r="B279" s="135"/>
      <c r="C279" s="136" t="s">
        <v>533</v>
      </c>
      <c r="D279" s="136"/>
      <c r="E279" s="136"/>
      <c r="F279" s="136"/>
      <c r="G279" s="136"/>
      <c r="I279" s="137"/>
      <c r="K279" s="137"/>
      <c r="L279" s="138" t="s">
        <v>533</v>
      </c>
      <c r="O279" s="125" t="n">
        <v>3</v>
      </c>
    </row>
    <row r="280" customFormat="false" ht="12.75" hidden="false" customHeight="false" outlineLevel="0" collapsed="false">
      <c r="A280" s="126" t="n">
        <v>64</v>
      </c>
      <c r="B280" s="127" t="s">
        <v>536</v>
      </c>
      <c r="C280" s="128" t="s">
        <v>537</v>
      </c>
      <c r="D280" s="129" t="s">
        <v>103</v>
      </c>
      <c r="E280" s="130" t="n">
        <v>2</v>
      </c>
      <c r="F280" s="130"/>
      <c r="G280" s="131" t="n">
        <f aca="false">E280*F280</f>
        <v>0</v>
      </c>
      <c r="H280" s="132" t="n">
        <v>0.013</v>
      </c>
      <c r="I280" s="133" t="n">
        <f aca="false">E280*H280</f>
        <v>0.026</v>
      </c>
      <c r="J280" s="132"/>
      <c r="K280" s="133" t="n">
        <f aca="false">E280*J280</f>
        <v>0</v>
      </c>
      <c r="O280" s="125" t="n">
        <v>2</v>
      </c>
      <c r="AA280" s="93" t="n">
        <v>12</v>
      </c>
      <c r="AB280" s="93" t="n">
        <v>0</v>
      </c>
      <c r="AC280" s="93" t="n">
        <v>83</v>
      </c>
      <c r="AZ280" s="93" t="n">
        <v>1</v>
      </c>
      <c r="BA280" s="93" t="n">
        <f aca="false">IF(AZ280=1,G280,0)</f>
        <v>0</v>
      </c>
      <c r="BB280" s="93" t="n">
        <f aca="false">IF(AZ280=2,G280,0)</f>
        <v>0</v>
      </c>
      <c r="BC280" s="93" t="n">
        <f aca="false">IF(AZ280=3,G280,0)</f>
        <v>0</v>
      </c>
      <c r="BD280" s="93" t="n">
        <f aca="false">IF(AZ280=4,G280,0)</f>
        <v>0</v>
      </c>
      <c r="BE280" s="93" t="n">
        <f aca="false">IF(AZ280=5,G280,0)</f>
        <v>0</v>
      </c>
      <c r="CA280" s="125" t="n">
        <v>12</v>
      </c>
      <c r="CB280" s="125" t="n">
        <v>0</v>
      </c>
    </row>
    <row r="281" customFormat="false" ht="22.5" hidden="false" customHeight="true" outlineLevel="0" collapsed="false">
      <c r="A281" s="134"/>
      <c r="B281" s="135"/>
      <c r="C281" s="136" t="s">
        <v>538</v>
      </c>
      <c r="D281" s="136"/>
      <c r="E281" s="136"/>
      <c r="F281" s="136"/>
      <c r="G281" s="136"/>
      <c r="I281" s="137"/>
      <c r="K281" s="137"/>
      <c r="L281" s="138" t="s">
        <v>538</v>
      </c>
      <c r="O281" s="125" t="n">
        <v>3</v>
      </c>
    </row>
    <row r="282" customFormat="false" ht="12.75" hidden="false" customHeight="true" outlineLevel="0" collapsed="false">
      <c r="A282" s="134"/>
      <c r="B282" s="135"/>
      <c r="C282" s="136" t="s">
        <v>539</v>
      </c>
      <c r="D282" s="136"/>
      <c r="E282" s="136"/>
      <c r="F282" s="136"/>
      <c r="G282" s="136"/>
      <c r="I282" s="137"/>
      <c r="K282" s="137"/>
      <c r="L282" s="138" t="s">
        <v>539</v>
      </c>
      <c r="O282" s="125" t="n">
        <v>3</v>
      </c>
    </row>
    <row r="283" customFormat="false" ht="12.75" hidden="false" customHeight="true" outlineLevel="0" collapsed="false">
      <c r="A283" s="134"/>
      <c r="B283" s="135"/>
      <c r="C283" s="136" t="s">
        <v>540</v>
      </c>
      <c r="D283" s="136"/>
      <c r="E283" s="136"/>
      <c r="F283" s="136"/>
      <c r="G283" s="136"/>
      <c r="I283" s="137"/>
      <c r="K283" s="137"/>
      <c r="L283" s="138" t="s">
        <v>540</v>
      </c>
      <c r="O283" s="125" t="n">
        <v>3</v>
      </c>
    </row>
    <row r="284" customFormat="false" ht="12.75" hidden="false" customHeight="false" outlineLevel="0" collapsed="false">
      <c r="A284" s="170"/>
      <c r="B284" s="171" t="s">
        <v>75</v>
      </c>
      <c r="C284" s="172" t="s">
        <v>541</v>
      </c>
      <c r="D284" s="147"/>
      <c r="E284" s="148"/>
      <c r="F284" s="149"/>
      <c r="G284" s="150" t="n">
        <f aca="false">SUM(G275:G283)</f>
        <v>0</v>
      </c>
      <c r="H284" s="151"/>
      <c r="I284" s="152" t="n">
        <f aca="false">SUM(I275:I283)</f>
        <v>0.026</v>
      </c>
      <c r="J284" s="151"/>
      <c r="K284" s="152" t="n">
        <f aca="false">SUM(K275:K283)</f>
        <v>0</v>
      </c>
      <c r="O284" s="125" t="n">
        <v>4</v>
      </c>
      <c r="BA284" s="153" t="n">
        <f aca="false">SUM(BA275:BA283)</f>
        <v>0</v>
      </c>
      <c r="BB284" s="153" t="n">
        <f aca="false">SUM(BB275:BB283)</f>
        <v>0</v>
      </c>
      <c r="BC284" s="153" t="n">
        <f aca="false">SUM(BC275:BC283)</f>
        <v>0</v>
      </c>
      <c r="BD284" s="153" t="n">
        <f aca="false">SUM(BD275:BD283)</f>
        <v>0</v>
      </c>
      <c r="BE284" s="153" t="n">
        <f aca="false">SUM(BE275:BE283)</f>
        <v>0</v>
      </c>
    </row>
    <row r="285" customFormat="false" ht="12.75" hidden="false" customHeight="false" outlineLevel="0" collapsed="false">
      <c r="A285" s="115" t="s">
        <v>48</v>
      </c>
      <c r="B285" s="116" t="s">
        <v>191</v>
      </c>
      <c r="C285" s="117" t="s">
        <v>192</v>
      </c>
      <c r="D285" s="118"/>
      <c r="E285" s="119"/>
      <c r="F285" s="119"/>
      <c r="G285" s="120"/>
      <c r="H285" s="121"/>
      <c r="I285" s="122"/>
      <c r="J285" s="123"/>
      <c r="K285" s="124"/>
      <c r="O285" s="125" t="n">
        <v>1</v>
      </c>
    </row>
    <row r="286" customFormat="false" ht="12.75" hidden="false" customHeight="false" outlineLevel="0" collapsed="false">
      <c r="A286" s="126" t="n">
        <v>65</v>
      </c>
      <c r="B286" s="127" t="s">
        <v>542</v>
      </c>
      <c r="C286" s="128" t="s">
        <v>543</v>
      </c>
      <c r="D286" s="129" t="s">
        <v>103</v>
      </c>
      <c r="E286" s="130" t="n">
        <v>1</v>
      </c>
      <c r="F286" s="130"/>
      <c r="G286" s="131" t="n">
        <f aca="false">E286*F286</f>
        <v>0</v>
      </c>
      <c r="H286" s="132" t="n">
        <v>0</v>
      </c>
      <c r="I286" s="133" t="n">
        <f aca="false">E286*H286</f>
        <v>0</v>
      </c>
      <c r="J286" s="132"/>
      <c r="K286" s="133" t="n">
        <f aca="false">E286*J286</f>
        <v>0</v>
      </c>
      <c r="O286" s="125" t="n">
        <v>2</v>
      </c>
      <c r="AA286" s="93" t="n">
        <v>12</v>
      </c>
      <c r="AB286" s="93" t="n">
        <v>0</v>
      </c>
      <c r="AC286" s="93" t="n">
        <v>38</v>
      </c>
      <c r="AZ286" s="93" t="n">
        <v>1</v>
      </c>
      <c r="BA286" s="93" t="n">
        <f aca="false">IF(AZ286=1,G286,0)</f>
        <v>0</v>
      </c>
      <c r="BB286" s="93" t="n">
        <f aca="false">IF(AZ286=2,G286,0)</f>
        <v>0</v>
      </c>
      <c r="BC286" s="93" t="n">
        <f aca="false">IF(AZ286=3,G286,0)</f>
        <v>0</v>
      </c>
      <c r="BD286" s="93" t="n">
        <f aca="false">IF(AZ286=4,G286,0)</f>
        <v>0</v>
      </c>
      <c r="BE286" s="93" t="n">
        <f aca="false">IF(AZ286=5,G286,0)</f>
        <v>0</v>
      </c>
      <c r="CA286" s="125" t="n">
        <v>12</v>
      </c>
      <c r="CB286" s="125" t="n">
        <v>0</v>
      </c>
    </row>
    <row r="287" customFormat="false" ht="22.5" hidden="false" customHeight="true" outlineLevel="0" collapsed="false">
      <c r="A287" s="134"/>
      <c r="B287" s="135"/>
      <c r="C287" s="136" t="s">
        <v>544</v>
      </c>
      <c r="D287" s="136"/>
      <c r="E287" s="136"/>
      <c r="F287" s="136"/>
      <c r="G287" s="136"/>
      <c r="I287" s="137"/>
      <c r="K287" s="137"/>
      <c r="L287" s="138" t="s">
        <v>544</v>
      </c>
      <c r="O287" s="125" t="n">
        <v>3</v>
      </c>
    </row>
    <row r="288" customFormat="false" ht="18" hidden="false" customHeight="true" outlineLevel="0" collapsed="false">
      <c r="A288" s="126" t="n">
        <v>66</v>
      </c>
      <c r="B288" s="127" t="s">
        <v>545</v>
      </c>
      <c r="C288" s="128" t="s">
        <v>546</v>
      </c>
      <c r="D288" s="129" t="s">
        <v>197</v>
      </c>
      <c r="E288" s="130" t="n">
        <v>1</v>
      </c>
      <c r="F288" s="130"/>
      <c r="G288" s="131" t="n">
        <f aca="false">E288*F288</f>
        <v>0</v>
      </c>
      <c r="H288" s="132" t="n">
        <v>0</v>
      </c>
      <c r="I288" s="133" t="n">
        <f aca="false">E288*H288</f>
        <v>0</v>
      </c>
      <c r="J288" s="132"/>
      <c r="K288" s="133" t="n">
        <f aca="false">E288*J288</f>
        <v>0</v>
      </c>
      <c r="O288" s="125" t="n">
        <v>2</v>
      </c>
      <c r="AA288" s="93" t="n">
        <v>12</v>
      </c>
      <c r="AB288" s="93" t="n">
        <v>0</v>
      </c>
      <c r="AC288" s="93" t="n">
        <v>39</v>
      </c>
      <c r="AZ288" s="93" t="n">
        <v>1</v>
      </c>
      <c r="BA288" s="93" t="n">
        <f aca="false">IF(AZ288=1,G288,0)</f>
        <v>0</v>
      </c>
      <c r="BB288" s="93" t="n">
        <f aca="false">IF(AZ288=2,G288,0)</f>
        <v>0</v>
      </c>
      <c r="BC288" s="93" t="n">
        <f aca="false">IF(AZ288=3,G288,0)</f>
        <v>0</v>
      </c>
      <c r="BD288" s="93" t="n">
        <f aca="false">IF(AZ288=4,G288,0)</f>
        <v>0</v>
      </c>
      <c r="BE288" s="93" t="n">
        <f aca="false">IF(AZ288=5,G288,0)</f>
        <v>0</v>
      </c>
      <c r="CA288" s="125" t="n">
        <v>12</v>
      </c>
      <c r="CB288" s="125" t="n">
        <v>0</v>
      </c>
    </row>
    <row r="289" customFormat="false" ht="12.75" hidden="false" customHeight="true" outlineLevel="0" collapsed="false">
      <c r="A289" s="134"/>
      <c r="B289" s="135"/>
      <c r="C289" s="136" t="s">
        <v>547</v>
      </c>
      <c r="D289" s="136"/>
      <c r="E289" s="136"/>
      <c r="F289" s="136"/>
      <c r="G289" s="136"/>
      <c r="I289" s="137"/>
      <c r="K289" s="137"/>
      <c r="L289" s="138" t="s">
        <v>547</v>
      </c>
      <c r="O289" s="125" t="n">
        <v>3</v>
      </c>
    </row>
    <row r="290" customFormat="false" ht="12.75" hidden="false" customHeight="false" outlineLevel="0" collapsed="false">
      <c r="A290" s="126" t="n">
        <v>67</v>
      </c>
      <c r="B290" s="127" t="s">
        <v>548</v>
      </c>
      <c r="C290" s="128" t="s">
        <v>549</v>
      </c>
      <c r="D290" s="129" t="s">
        <v>103</v>
      </c>
      <c r="E290" s="130" t="n">
        <v>5</v>
      </c>
      <c r="F290" s="130"/>
      <c r="G290" s="131" t="n">
        <f aca="false">E290*F290</f>
        <v>0</v>
      </c>
      <c r="H290" s="132" t="n">
        <v>0</v>
      </c>
      <c r="I290" s="133" t="n">
        <f aca="false">E290*H290</f>
        <v>0</v>
      </c>
      <c r="J290" s="132"/>
      <c r="K290" s="133" t="n">
        <f aca="false">E290*J290</f>
        <v>0</v>
      </c>
      <c r="O290" s="125" t="n">
        <v>2</v>
      </c>
      <c r="AA290" s="93" t="n">
        <v>12</v>
      </c>
      <c r="AB290" s="93" t="n">
        <v>0</v>
      </c>
      <c r="AC290" s="93" t="n">
        <v>107</v>
      </c>
      <c r="AZ290" s="93" t="n">
        <v>1</v>
      </c>
      <c r="BA290" s="93" t="n">
        <f aca="false">IF(AZ290=1,G290,0)</f>
        <v>0</v>
      </c>
      <c r="BB290" s="93" t="n">
        <f aca="false">IF(AZ290=2,G290,0)</f>
        <v>0</v>
      </c>
      <c r="BC290" s="93" t="n">
        <f aca="false">IF(AZ290=3,G290,0)</f>
        <v>0</v>
      </c>
      <c r="BD290" s="93" t="n">
        <f aca="false">IF(AZ290=4,G290,0)</f>
        <v>0</v>
      </c>
      <c r="BE290" s="93" t="n">
        <f aca="false">IF(AZ290=5,G290,0)</f>
        <v>0</v>
      </c>
      <c r="CA290" s="125" t="n">
        <v>12</v>
      </c>
      <c r="CB290" s="125" t="n">
        <v>0</v>
      </c>
    </row>
    <row r="291" customFormat="false" ht="12.75" hidden="false" customHeight="true" outlineLevel="0" collapsed="false">
      <c r="A291" s="134"/>
      <c r="B291" s="135"/>
      <c r="C291" s="136" t="s">
        <v>550</v>
      </c>
      <c r="D291" s="136"/>
      <c r="E291" s="136"/>
      <c r="F291" s="136"/>
      <c r="G291" s="136"/>
      <c r="I291" s="137"/>
      <c r="K291" s="137"/>
      <c r="L291" s="138" t="s">
        <v>550</v>
      </c>
      <c r="O291" s="125" t="n">
        <v>3</v>
      </c>
    </row>
    <row r="292" customFormat="false" ht="16.5" hidden="false" customHeight="true" outlineLevel="0" collapsed="false">
      <c r="A292" s="134"/>
      <c r="B292" s="135"/>
      <c r="C292" s="136" t="s">
        <v>551</v>
      </c>
      <c r="D292" s="136"/>
      <c r="E292" s="136"/>
      <c r="F292" s="136"/>
      <c r="G292" s="136"/>
      <c r="I292" s="137"/>
      <c r="K292" s="137"/>
      <c r="L292" s="138" t="s">
        <v>551</v>
      </c>
      <c r="O292" s="125" t="n">
        <v>3</v>
      </c>
    </row>
    <row r="293" customFormat="false" ht="22.5" hidden="false" customHeight="false" outlineLevel="0" collapsed="false">
      <c r="A293" s="126" t="n">
        <v>68</v>
      </c>
      <c r="B293" s="127" t="s">
        <v>552</v>
      </c>
      <c r="C293" s="128" t="s">
        <v>553</v>
      </c>
      <c r="D293" s="129" t="s">
        <v>103</v>
      </c>
      <c r="E293" s="130" t="n">
        <v>2</v>
      </c>
      <c r="F293" s="130"/>
      <c r="G293" s="131" t="n">
        <f aca="false">E293*F293</f>
        <v>0</v>
      </c>
      <c r="H293" s="132" t="n">
        <v>0</v>
      </c>
      <c r="I293" s="133" t="n">
        <f aca="false">E293*H293</f>
        <v>0</v>
      </c>
      <c r="J293" s="132"/>
      <c r="K293" s="133" t="n">
        <f aca="false">E293*J293</f>
        <v>0</v>
      </c>
      <c r="O293" s="125" t="n">
        <v>2</v>
      </c>
      <c r="AA293" s="93" t="n">
        <v>12</v>
      </c>
      <c r="AB293" s="93" t="n">
        <v>0</v>
      </c>
      <c r="AC293" s="93" t="n">
        <v>132</v>
      </c>
      <c r="AZ293" s="93" t="n">
        <v>1</v>
      </c>
      <c r="BA293" s="93" t="n">
        <f aca="false">IF(AZ293=1,G293,0)</f>
        <v>0</v>
      </c>
      <c r="BB293" s="93" t="n">
        <f aca="false">IF(AZ293=2,G293,0)</f>
        <v>0</v>
      </c>
      <c r="BC293" s="93" t="n">
        <f aca="false">IF(AZ293=3,G293,0)</f>
        <v>0</v>
      </c>
      <c r="BD293" s="93" t="n">
        <f aca="false">IF(AZ293=4,G293,0)</f>
        <v>0</v>
      </c>
      <c r="BE293" s="93" t="n">
        <f aca="false">IF(AZ293=5,G293,0)</f>
        <v>0</v>
      </c>
      <c r="CA293" s="125" t="n">
        <v>12</v>
      </c>
      <c r="CB293" s="125" t="n">
        <v>0</v>
      </c>
    </row>
    <row r="294" customFormat="false" ht="12.75" hidden="false" customHeight="true" outlineLevel="0" collapsed="false">
      <c r="A294" s="134"/>
      <c r="B294" s="135"/>
      <c r="C294" s="136" t="s">
        <v>554</v>
      </c>
      <c r="D294" s="136"/>
      <c r="E294" s="136"/>
      <c r="F294" s="136"/>
      <c r="G294" s="136"/>
      <c r="I294" s="137"/>
      <c r="K294" s="137"/>
      <c r="L294" s="138" t="s">
        <v>554</v>
      </c>
      <c r="O294" s="125" t="n">
        <v>3</v>
      </c>
    </row>
    <row r="295" customFormat="false" ht="22.5" hidden="false" customHeight="false" outlineLevel="0" collapsed="false">
      <c r="A295" s="126" t="n">
        <v>69</v>
      </c>
      <c r="B295" s="127" t="s">
        <v>555</v>
      </c>
      <c r="C295" s="128" t="s">
        <v>556</v>
      </c>
      <c r="D295" s="129" t="s">
        <v>103</v>
      </c>
      <c r="E295" s="130" t="n">
        <v>1</v>
      </c>
      <c r="F295" s="130"/>
      <c r="G295" s="131" t="n">
        <f aca="false">E295*F295</f>
        <v>0</v>
      </c>
      <c r="H295" s="132" t="n">
        <v>0</v>
      </c>
      <c r="I295" s="133" t="n">
        <f aca="false">E295*H295</f>
        <v>0</v>
      </c>
      <c r="J295" s="132"/>
      <c r="K295" s="133" t="n">
        <f aca="false">E295*J295</f>
        <v>0</v>
      </c>
      <c r="O295" s="125" t="n">
        <v>2</v>
      </c>
      <c r="AA295" s="93" t="n">
        <v>12</v>
      </c>
      <c r="AB295" s="93" t="n">
        <v>0</v>
      </c>
      <c r="AC295" s="93" t="n">
        <v>133</v>
      </c>
      <c r="AZ295" s="93" t="n">
        <v>1</v>
      </c>
      <c r="BA295" s="93" t="n">
        <f aca="false">IF(AZ295=1,G295,0)</f>
        <v>0</v>
      </c>
      <c r="BB295" s="93" t="n">
        <f aca="false">IF(AZ295=2,G295,0)</f>
        <v>0</v>
      </c>
      <c r="BC295" s="93" t="n">
        <f aca="false">IF(AZ295=3,G295,0)</f>
        <v>0</v>
      </c>
      <c r="BD295" s="93" t="n">
        <f aca="false">IF(AZ295=4,G295,0)</f>
        <v>0</v>
      </c>
      <c r="BE295" s="93" t="n">
        <f aca="false">IF(AZ295=5,G295,0)</f>
        <v>0</v>
      </c>
      <c r="CA295" s="125" t="n">
        <v>12</v>
      </c>
      <c r="CB295" s="125" t="n">
        <v>0</v>
      </c>
    </row>
    <row r="296" customFormat="false" ht="12.75" hidden="false" customHeight="true" outlineLevel="0" collapsed="false">
      <c r="A296" s="173"/>
      <c r="B296" s="179"/>
      <c r="C296" s="180" t="s">
        <v>554</v>
      </c>
      <c r="D296" s="180"/>
      <c r="E296" s="180"/>
      <c r="F296" s="180"/>
      <c r="G296" s="180"/>
      <c r="I296" s="137"/>
      <c r="K296" s="137"/>
      <c r="L296" s="138" t="s">
        <v>554</v>
      </c>
      <c r="O296" s="125" t="n">
        <v>3</v>
      </c>
    </row>
    <row r="297" customFormat="false" ht="22.5" hidden="false" customHeight="false" outlineLevel="0" collapsed="false">
      <c r="A297" s="126" t="n">
        <v>70</v>
      </c>
      <c r="B297" s="127" t="s">
        <v>557</v>
      </c>
      <c r="C297" s="128" t="s">
        <v>558</v>
      </c>
      <c r="D297" s="129" t="s">
        <v>103</v>
      </c>
      <c r="E297" s="130" t="n">
        <v>1</v>
      </c>
      <c r="F297" s="130"/>
      <c r="G297" s="131" t="n">
        <f aca="false">E297*F297</f>
        <v>0</v>
      </c>
      <c r="H297" s="132" t="n">
        <v>0</v>
      </c>
      <c r="I297" s="133" t="n">
        <f aca="false">E297*H297</f>
        <v>0</v>
      </c>
      <c r="J297" s="132"/>
      <c r="K297" s="133" t="n">
        <f aca="false">E297*J297</f>
        <v>0</v>
      </c>
      <c r="O297" s="125" t="n">
        <v>2</v>
      </c>
      <c r="AA297" s="93" t="n">
        <v>12</v>
      </c>
      <c r="AB297" s="93" t="n">
        <v>0</v>
      </c>
      <c r="AC297" s="93" t="n">
        <v>134</v>
      </c>
      <c r="AZ297" s="93" t="n">
        <v>1</v>
      </c>
      <c r="BA297" s="93" t="n">
        <f aca="false">IF(AZ297=1,G297,0)</f>
        <v>0</v>
      </c>
      <c r="BB297" s="93" t="n">
        <f aca="false">IF(AZ297=2,G297,0)</f>
        <v>0</v>
      </c>
      <c r="BC297" s="93" t="n">
        <f aca="false">IF(AZ297=3,G297,0)</f>
        <v>0</v>
      </c>
      <c r="BD297" s="93" t="n">
        <f aca="false">IF(AZ297=4,G297,0)</f>
        <v>0</v>
      </c>
      <c r="BE297" s="93" t="n">
        <f aca="false">IF(AZ297=5,G297,0)</f>
        <v>0</v>
      </c>
      <c r="CA297" s="125" t="n">
        <v>12</v>
      </c>
      <c r="CB297" s="125" t="n">
        <v>0</v>
      </c>
    </row>
    <row r="298" customFormat="false" ht="12.75" hidden="false" customHeight="true" outlineLevel="0" collapsed="false">
      <c r="A298" s="134"/>
      <c r="B298" s="135"/>
      <c r="C298" s="136" t="s">
        <v>554</v>
      </c>
      <c r="D298" s="136"/>
      <c r="E298" s="136"/>
      <c r="F298" s="136"/>
      <c r="G298" s="136"/>
      <c r="I298" s="137"/>
      <c r="K298" s="137"/>
      <c r="L298" s="138" t="s">
        <v>554</v>
      </c>
      <c r="O298" s="125" t="n">
        <v>3</v>
      </c>
    </row>
    <row r="299" customFormat="false" ht="12.75" hidden="false" customHeight="false" outlineLevel="0" collapsed="false">
      <c r="A299" s="170"/>
      <c r="B299" s="171" t="s">
        <v>75</v>
      </c>
      <c r="C299" s="172" t="s">
        <v>203</v>
      </c>
      <c r="D299" s="147"/>
      <c r="E299" s="148"/>
      <c r="F299" s="149"/>
      <c r="G299" s="150" t="n">
        <f aca="false">SUM(G285:G298)</f>
        <v>0</v>
      </c>
      <c r="H299" s="151"/>
      <c r="I299" s="152" t="n">
        <f aca="false">SUM(I285:I298)</f>
        <v>0</v>
      </c>
      <c r="J299" s="151"/>
      <c r="K299" s="152" t="n">
        <f aca="false">SUM(K285:K298)</f>
        <v>0</v>
      </c>
      <c r="O299" s="125" t="n">
        <v>4</v>
      </c>
      <c r="BA299" s="153" t="n">
        <f aca="false">SUM(BA285:BA298)</f>
        <v>0</v>
      </c>
      <c r="BB299" s="153" t="n">
        <f aca="false">SUM(BB285:BB298)</f>
        <v>0</v>
      </c>
      <c r="BC299" s="153" t="n">
        <f aca="false">SUM(BC285:BC298)</f>
        <v>0</v>
      </c>
      <c r="BD299" s="153" t="n">
        <f aca="false">SUM(BD285:BD298)</f>
        <v>0</v>
      </c>
      <c r="BE299" s="153" t="n">
        <f aca="false">SUM(BE285:BE298)</f>
        <v>0</v>
      </c>
    </row>
    <row r="300" customFormat="false" ht="12.75" hidden="false" customHeight="false" outlineLevel="0" collapsed="false">
      <c r="A300" s="115" t="s">
        <v>48</v>
      </c>
      <c r="B300" s="116" t="s">
        <v>214</v>
      </c>
      <c r="C300" s="117" t="s">
        <v>215</v>
      </c>
      <c r="D300" s="118"/>
      <c r="E300" s="119"/>
      <c r="F300" s="119"/>
      <c r="G300" s="120"/>
      <c r="H300" s="121"/>
      <c r="I300" s="122"/>
      <c r="J300" s="123"/>
      <c r="K300" s="124"/>
      <c r="O300" s="125" t="n">
        <v>1</v>
      </c>
    </row>
    <row r="301" customFormat="false" ht="12.75" hidden="false" customHeight="false" outlineLevel="0" collapsed="false">
      <c r="A301" s="126" t="n">
        <v>71</v>
      </c>
      <c r="B301" s="127" t="s">
        <v>216</v>
      </c>
      <c r="C301" s="128" t="s">
        <v>217</v>
      </c>
      <c r="D301" s="129" t="s">
        <v>197</v>
      </c>
      <c r="E301" s="130" t="n">
        <v>1</v>
      </c>
      <c r="F301" s="130"/>
      <c r="G301" s="131" t="n">
        <f aca="false">E301*F301</f>
        <v>0</v>
      </c>
      <c r="H301" s="132" t="n">
        <v>0</v>
      </c>
      <c r="I301" s="133" t="n">
        <f aca="false">E301*H301</f>
        <v>0</v>
      </c>
      <c r="J301" s="132"/>
      <c r="K301" s="133" t="n">
        <f aca="false">E301*J301</f>
        <v>0</v>
      </c>
      <c r="O301" s="125" t="n">
        <v>2</v>
      </c>
      <c r="AA301" s="93" t="n">
        <v>12</v>
      </c>
      <c r="AB301" s="93" t="n">
        <v>0</v>
      </c>
      <c r="AC301" s="93" t="n">
        <v>126</v>
      </c>
      <c r="AZ301" s="93" t="n">
        <v>1</v>
      </c>
      <c r="BA301" s="93" t="n">
        <f aca="false">IF(AZ301=1,G301,0)</f>
        <v>0</v>
      </c>
      <c r="BB301" s="93" t="n">
        <f aca="false">IF(AZ301=2,G301,0)</f>
        <v>0</v>
      </c>
      <c r="BC301" s="93" t="n">
        <f aca="false">IF(AZ301=3,G301,0)</f>
        <v>0</v>
      </c>
      <c r="BD301" s="93" t="n">
        <f aca="false">IF(AZ301=4,G301,0)</f>
        <v>0</v>
      </c>
      <c r="BE301" s="93" t="n">
        <f aca="false">IF(AZ301=5,G301,0)</f>
        <v>0</v>
      </c>
      <c r="CA301" s="125" t="n">
        <v>12</v>
      </c>
      <c r="CB301" s="125" t="n">
        <v>0</v>
      </c>
    </row>
    <row r="302" customFormat="false" ht="12.75" hidden="false" customHeight="false" outlineLevel="0" collapsed="false">
      <c r="A302" s="170"/>
      <c r="B302" s="171" t="s">
        <v>75</v>
      </c>
      <c r="C302" s="172" t="s">
        <v>218</v>
      </c>
      <c r="D302" s="147"/>
      <c r="E302" s="148"/>
      <c r="F302" s="149"/>
      <c r="G302" s="150" t="n">
        <f aca="false">SUM(G300:G301)</f>
        <v>0</v>
      </c>
      <c r="H302" s="151"/>
      <c r="I302" s="152" t="n">
        <f aca="false">SUM(I300:I301)</f>
        <v>0</v>
      </c>
      <c r="J302" s="151"/>
      <c r="K302" s="152" t="n">
        <f aca="false">SUM(K300:K301)</f>
        <v>0</v>
      </c>
      <c r="O302" s="125" t="n">
        <v>4</v>
      </c>
      <c r="BA302" s="153" t="n">
        <f aca="false">SUM(BA300:BA301)</f>
        <v>0</v>
      </c>
      <c r="BB302" s="153" t="n">
        <f aca="false">SUM(BB300:BB301)</f>
        <v>0</v>
      </c>
      <c r="BC302" s="153" t="n">
        <f aca="false">SUM(BC300:BC301)</f>
        <v>0</v>
      </c>
      <c r="BD302" s="153" t="n">
        <f aca="false">SUM(BD300:BD301)</f>
        <v>0</v>
      </c>
      <c r="BE302" s="153" t="n">
        <f aca="false">SUM(BE300:BE301)</f>
        <v>0</v>
      </c>
    </row>
    <row r="303" customFormat="false" ht="12.75" hidden="false" customHeight="false" outlineLevel="0" collapsed="false">
      <c r="A303" s="115" t="s">
        <v>48</v>
      </c>
      <c r="B303" s="116" t="s">
        <v>559</v>
      </c>
      <c r="C303" s="117" t="s">
        <v>560</v>
      </c>
      <c r="D303" s="118"/>
      <c r="E303" s="119"/>
      <c r="F303" s="119"/>
      <c r="G303" s="120"/>
      <c r="H303" s="121"/>
      <c r="I303" s="122"/>
      <c r="J303" s="123"/>
      <c r="K303" s="124"/>
      <c r="O303" s="125" t="n">
        <v>1</v>
      </c>
    </row>
    <row r="304" customFormat="false" ht="16.5" hidden="false" customHeight="true" outlineLevel="0" collapsed="false">
      <c r="A304" s="126" t="n">
        <v>72</v>
      </c>
      <c r="B304" s="127" t="s">
        <v>561</v>
      </c>
      <c r="C304" s="128" t="s">
        <v>562</v>
      </c>
      <c r="D304" s="129" t="s">
        <v>103</v>
      </c>
      <c r="E304" s="130" t="n">
        <v>78</v>
      </c>
      <c r="F304" s="130"/>
      <c r="G304" s="131" t="n">
        <f aca="false">E304*F304</f>
        <v>0</v>
      </c>
      <c r="H304" s="132" t="n">
        <v>0</v>
      </c>
      <c r="I304" s="133" t="n">
        <f aca="false">E304*H304</f>
        <v>0</v>
      </c>
      <c r="J304" s="132" t="n">
        <v>0</v>
      </c>
      <c r="K304" s="133" t="n">
        <f aca="false">E304*J304</f>
        <v>0</v>
      </c>
      <c r="O304" s="125" t="n">
        <v>2</v>
      </c>
      <c r="AA304" s="93" t="n">
        <v>1</v>
      </c>
      <c r="AB304" s="93" t="n">
        <v>1</v>
      </c>
      <c r="AC304" s="93" t="n">
        <v>1</v>
      </c>
      <c r="AZ304" s="93" t="n">
        <v>1</v>
      </c>
      <c r="BA304" s="93" t="n">
        <f aca="false">IF(AZ304=1,G304,0)</f>
        <v>0</v>
      </c>
      <c r="BB304" s="93" t="n">
        <f aca="false">IF(AZ304=2,G304,0)</f>
        <v>0</v>
      </c>
      <c r="BC304" s="93" t="n">
        <f aca="false">IF(AZ304=3,G304,0)</f>
        <v>0</v>
      </c>
      <c r="BD304" s="93" t="n">
        <f aca="false">IF(AZ304=4,G304,0)</f>
        <v>0</v>
      </c>
      <c r="BE304" s="93" t="n">
        <f aca="false">IF(AZ304=5,G304,0)</f>
        <v>0</v>
      </c>
      <c r="CA304" s="125" t="n">
        <v>1</v>
      </c>
      <c r="CB304" s="125" t="n">
        <v>1</v>
      </c>
    </row>
    <row r="305" customFormat="false" ht="22.5" hidden="false" customHeight="true" outlineLevel="0" collapsed="false">
      <c r="A305" s="134"/>
      <c r="B305" s="135"/>
      <c r="C305" s="136" t="s">
        <v>563</v>
      </c>
      <c r="D305" s="136"/>
      <c r="E305" s="136"/>
      <c r="F305" s="136"/>
      <c r="G305" s="136"/>
      <c r="I305" s="137"/>
      <c r="K305" s="137"/>
      <c r="L305" s="138" t="s">
        <v>563</v>
      </c>
      <c r="O305" s="125" t="n">
        <v>3</v>
      </c>
    </row>
    <row r="306" customFormat="false" ht="12.75" hidden="false" customHeight="true" outlineLevel="0" collapsed="false">
      <c r="A306" s="134"/>
      <c r="B306" s="161"/>
      <c r="C306" s="162" t="s">
        <v>564</v>
      </c>
      <c r="D306" s="162"/>
      <c r="E306" s="163" t="n">
        <v>8</v>
      </c>
      <c r="F306" s="164"/>
      <c r="G306" s="165"/>
      <c r="H306" s="166"/>
      <c r="I306" s="137"/>
      <c r="J306" s="154"/>
      <c r="K306" s="137"/>
      <c r="M306" s="138" t="s">
        <v>564</v>
      </c>
      <c r="O306" s="125"/>
    </row>
    <row r="307" customFormat="false" ht="12.75" hidden="false" customHeight="true" outlineLevel="0" collapsed="false">
      <c r="A307" s="134"/>
      <c r="B307" s="161"/>
      <c r="C307" s="162" t="s">
        <v>565</v>
      </c>
      <c r="D307" s="162"/>
      <c r="E307" s="163" t="n">
        <v>10</v>
      </c>
      <c r="F307" s="164"/>
      <c r="G307" s="165"/>
      <c r="H307" s="166"/>
      <c r="I307" s="137"/>
      <c r="J307" s="154"/>
      <c r="K307" s="137"/>
      <c r="M307" s="138" t="s">
        <v>565</v>
      </c>
      <c r="O307" s="125"/>
    </row>
    <row r="308" customFormat="false" ht="14.25" hidden="false" customHeight="true" outlineLevel="0" collapsed="false">
      <c r="A308" s="134"/>
      <c r="B308" s="161"/>
      <c r="C308" s="162" t="s">
        <v>566</v>
      </c>
      <c r="D308" s="162"/>
      <c r="E308" s="163" t="n">
        <v>60</v>
      </c>
      <c r="F308" s="164"/>
      <c r="G308" s="165"/>
      <c r="H308" s="166"/>
      <c r="I308" s="137"/>
      <c r="J308" s="154"/>
      <c r="K308" s="137"/>
      <c r="M308" s="138" t="s">
        <v>566</v>
      </c>
      <c r="O308" s="125"/>
    </row>
    <row r="309" customFormat="false" ht="16.5" hidden="false" customHeight="true" outlineLevel="0" collapsed="false">
      <c r="A309" s="126" t="n">
        <v>73</v>
      </c>
      <c r="B309" s="127" t="s">
        <v>567</v>
      </c>
      <c r="C309" s="128" t="s">
        <v>568</v>
      </c>
      <c r="D309" s="129" t="s">
        <v>103</v>
      </c>
      <c r="E309" s="130" t="n">
        <v>16</v>
      </c>
      <c r="F309" s="130"/>
      <c r="G309" s="131" t="n">
        <f aca="false">E309*F309</f>
        <v>0</v>
      </c>
      <c r="H309" s="132" t="n">
        <v>0</v>
      </c>
      <c r="I309" s="133" t="n">
        <f aca="false">E309*H309</f>
        <v>0</v>
      </c>
      <c r="J309" s="132" t="n">
        <v>0</v>
      </c>
      <c r="K309" s="133" t="n">
        <f aca="false">E309*J309</f>
        <v>0</v>
      </c>
      <c r="O309" s="125" t="n">
        <v>2</v>
      </c>
      <c r="AA309" s="93" t="n">
        <v>1</v>
      </c>
      <c r="AB309" s="93" t="n">
        <v>1</v>
      </c>
      <c r="AC309" s="93" t="n">
        <v>1</v>
      </c>
      <c r="AZ309" s="93" t="n">
        <v>1</v>
      </c>
      <c r="BA309" s="93" t="n">
        <f aca="false">IF(AZ309=1,G309,0)</f>
        <v>0</v>
      </c>
      <c r="BB309" s="93" t="n">
        <f aca="false">IF(AZ309=2,G309,0)</f>
        <v>0</v>
      </c>
      <c r="BC309" s="93" t="n">
        <f aca="false">IF(AZ309=3,G309,0)</f>
        <v>0</v>
      </c>
      <c r="BD309" s="93" t="n">
        <f aca="false">IF(AZ309=4,G309,0)</f>
        <v>0</v>
      </c>
      <c r="BE309" s="93" t="n">
        <f aca="false">IF(AZ309=5,G309,0)</f>
        <v>0</v>
      </c>
      <c r="CA309" s="125" t="n">
        <v>1</v>
      </c>
      <c r="CB309" s="125" t="n">
        <v>1</v>
      </c>
    </row>
    <row r="310" customFormat="false" ht="22.5" hidden="false" customHeight="true" outlineLevel="0" collapsed="false">
      <c r="A310" s="134"/>
      <c r="B310" s="135"/>
      <c r="C310" s="136" t="s">
        <v>563</v>
      </c>
      <c r="D310" s="136"/>
      <c r="E310" s="136"/>
      <c r="F310" s="136"/>
      <c r="G310" s="136"/>
      <c r="I310" s="137"/>
      <c r="K310" s="137"/>
      <c r="L310" s="138" t="s">
        <v>563</v>
      </c>
      <c r="O310" s="125" t="n">
        <v>3</v>
      </c>
    </row>
    <row r="311" customFormat="false" ht="12.75" hidden="false" customHeight="true" outlineLevel="0" collapsed="false">
      <c r="A311" s="134"/>
      <c r="B311" s="161"/>
      <c r="C311" s="162" t="s">
        <v>569</v>
      </c>
      <c r="D311" s="162"/>
      <c r="E311" s="163" t="n">
        <v>16</v>
      </c>
      <c r="F311" s="164"/>
      <c r="G311" s="165"/>
      <c r="H311" s="166"/>
      <c r="I311" s="137"/>
      <c r="J311" s="154"/>
      <c r="K311" s="137"/>
      <c r="M311" s="138" t="s">
        <v>569</v>
      </c>
      <c r="O311" s="125"/>
    </row>
    <row r="312" customFormat="false" ht="12.75" hidden="false" customHeight="false" outlineLevel="0" collapsed="false">
      <c r="A312" s="170"/>
      <c r="B312" s="171" t="s">
        <v>75</v>
      </c>
      <c r="C312" s="172" t="s">
        <v>570</v>
      </c>
      <c r="D312" s="147"/>
      <c r="E312" s="148"/>
      <c r="F312" s="149"/>
      <c r="G312" s="150" t="n">
        <f aca="false">SUM(G303:G311)</f>
        <v>0</v>
      </c>
      <c r="H312" s="151"/>
      <c r="I312" s="152" t="n">
        <f aca="false">SUM(I303:I311)</f>
        <v>0</v>
      </c>
      <c r="J312" s="151"/>
      <c r="K312" s="152" t="n">
        <f aca="false">SUM(K303:K311)</f>
        <v>0</v>
      </c>
      <c r="O312" s="125" t="n">
        <v>4</v>
      </c>
      <c r="BA312" s="153" t="n">
        <f aca="false">SUM(BA303:BA311)</f>
        <v>0</v>
      </c>
      <c r="BB312" s="153" t="n">
        <f aca="false">SUM(BB303:BB311)</f>
        <v>0</v>
      </c>
      <c r="BC312" s="153" t="n">
        <f aca="false">SUM(BC303:BC311)</f>
        <v>0</v>
      </c>
      <c r="BD312" s="153" t="n">
        <f aca="false">SUM(BD303:BD311)</f>
        <v>0</v>
      </c>
      <c r="BE312" s="153" t="n">
        <f aca="false">SUM(BE303:BE311)</f>
        <v>0</v>
      </c>
    </row>
    <row r="313" customFormat="false" ht="12.75" hidden="false" customHeight="false" outlineLevel="0" collapsed="false">
      <c r="A313" s="115" t="s">
        <v>48</v>
      </c>
      <c r="B313" s="116" t="s">
        <v>219</v>
      </c>
      <c r="C313" s="117" t="s">
        <v>220</v>
      </c>
      <c r="D313" s="118"/>
      <c r="E313" s="119"/>
      <c r="F313" s="119"/>
      <c r="G313" s="120"/>
      <c r="H313" s="121"/>
      <c r="I313" s="122"/>
      <c r="J313" s="123"/>
      <c r="K313" s="124"/>
      <c r="O313" s="125" t="n">
        <v>1</v>
      </c>
    </row>
    <row r="314" customFormat="false" ht="12.75" hidden="false" customHeight="false" outlineLevel="0" collapsed="false">
      <c r="A314" s="126" t="n">
        <v>74</v>
      </c>
      <c r="B314" s="127" t="s">
        <v>571</v>
      </c>
      <c r="C314" s="128" t="s">
        <v>572</v>
      </c>
      <c r="D314" s="129" t="s">
        <v>93</v>
      </c>
      <c r="E314" s="130" t="n">
        <v>0.98</v>
      </c>
      <c r="F314" s="130"/>
      <c r="G314" s="131" t="n">
        <f aca="false">E314*F314</f>
        <v>0</v>
      </c>
      <c r="H314" s="132" t="n">
        <v>0.00304</v>
      </c>
      <c r="I314" s="133" t="n">
        <f aca="false">E314*H314</f>
        <v>0.0029792</v>
      </c>
      <c r="J314" s="132" t="n">
        <v>-0.065</v>
      </c>
      <c r="K314" s="133" t="n">
        <f aca="false">E314*J314</f>
        <v>-0.0637</v>
      </c>
      <c r="O314" s="125" t="n">
        <v>2</v>
      </c>
      <c r="AA314" s="93" t="n">
        <v>1</v>
      </c>
      <c r="AB314" s="93" t="n">
        <v>1</v>
      </c>
      <c r="AC314" s="93" t="n">
        <v>1</v>
      </c>
      <c r="AZ314" s="93" t="n">
        <v>1</v>
      </c>
      <c r="BA314" s="93" t="n">
        <f aca="false">IF(AZ314=1,G314,0)</f>
        <v>0</v>
      </c>
      <c r="BB314" s="93" t="n">
        <f aca="false">IF(AZ314=2,G314,0)</f>
        <v>0</v>
      </c>
      <c r="BC314" s="93" t="n">
        <f aca="false">IF(AZ314=3,G314,0)</f>
        <v>0</v>
      </c>
      <c r="BD314" s="93" t="n">
        <f aca="false">IF(AZ314=4,G314,0)</f>
        <v>0</v>
      </c>
      <c r="BE314" s="93" t="n">
        <f aca="false">IF(AZ314=5,G314,0)</f>
        <v>0</v>
      </c>
      <c r="CA314" s="125" t="n">
        <v>1</v>
      </c>
      <c r="CB314" s="125" t="n">
        <v>1</v>
      </c>
    </row>
    <row r="315" customFormat="false" ht="12.75" hidden="false" customHeight="true" outlineLevel="0" collapsed="false">
      <c r="A315" s="134"/>
      <c r="B315" s="161"/>
      <c r="C315" s="162" t="s">
        <v>573</v>
      </c>
      <c r="D315" s="162"/>
      <c r="E315" s="163" t="n">
        <v>0.98</v>
      </c>
      <c r="F315" s="164"/>
      <c r="G315" s="165"/>
      <c r="H315" s="166"/>
      <c r="I315" s="137"/>
      <c r="J315" s="154"/>
      <c r="K315" s="137"/>
      <c r="M315" s="138" t="s">
        <v>573</v>
      </c>
      <c r="O315" s="125"/>
    </row>
    <row r="316" customFormat="false" ht="12.75" hidden="false" customHeight="false" outlineLevel="0" collapsed="false">
      <c r="A316" s="126" t="n">
        <v>75</v>
      </c>
      <c r="B316" s="127" t="s">
        <v>574</v>
      </c>
      <c r="C316" s="128" t="s">
        <v>575</v>
      </c>
      <c r="D316" s="129" t="s">
        <v>103</v>
      </c>
      <c r="E316" s="130" t="n">
        <v>3</v>
      </c>
      <c r="F316" s="130"/>
      <c r="G316" s="131" t="n">
        <f aca="false">E316*F316</f>
        <v>0</v>
      </c>
      <c r="H316" s="132" t="n">
        <v>0</v>
      </c>
      <c r="I316" s="133" t="n">
        <f aca="false">E316*H316</f>
        <v>0</v>
      </c>
      <c r="J316" s="132" t="n">
        <v>0</v>
      </c>
      <c r="K316" s="133" t="n">
        <f aca="false">E316*J316</f>
        <v>0</v>
      </c>
      <c r="O316" s="125" t="n">
        <v>2</v>
      </c>
      <c r="AA316" s="93" t="n">
        <v>1</v>
      </c>
      <c r="AB316" s="93" t="n">
        <v>1</v>
      </c>
      <c r="AC316" s="93" t="n">
        <v>1</v>
      </c>
      <c r="AZ316" s="93" t="n">
        <v>1</v>
      </c>
      <c r="BA316" s="93" t="n">
        <f aca="false">IF(AZ316=1,G316,0)</f>
        <v>0</v>
      </c>
      <c r="BB316" s="93" t="n">
        <f aca="false">IF(AZ316=2,G316,0)</f>
        <v>0</v>
      </c>
      <c r="BC316" s="93" t="n">
        <f aca="false">IF(AZ316=3,G316,0)</f>
        <v>0</v>
      </c>
      <c r="BD316" s="93" t="n">
        <f aca="false">IF(AZ316=4,G316,0)</f>
        <v>0</v>
      </c>
      <c r="BE316" s="93" t="n">
        <f aca="false">IF(AZ316=5,G316,0)</f>
        <v>0</v>
      </c>
      <c r="CA316" s="125" t="n">
        <v>1</v>
      </c>
      <c r="CB316" s="125" t="n">
        <v>1</v>
      </c>
    </row>
    <row r="317" customFormat="false" ht="12.75" hidden="false" customHeight="true" outlineLevel="0" collapsed="false">
      <c r="A317" s="134"/>
      <c r="B317" s="161"/>
      <c r="C317" s="162" t="s">
        <v>576</v>
      </c>
      <c r="D317" s="162"/>
      <c r="E317" s="163" t="n">
        <v>1</v>
      </c>
      <c r="F317" s="164"/>
      <c r="G317" s="165"/>
      <c r="H317" s="166"/>
      <c r="I317" s="137"/>
      <c r="J317" s="154"/>
      <c r="K317" s="137"/>
      <c r="M317" s="138" t="s">
        <v>576</v>
      </c>
      <c r="O317" s="125"/>
    </row>
    <row r="318" customFormat="false" ht="12.75" hidden="false" customHeight="true" outlineLevel="0" collapsed="false">
      <c r="A318" s="134"/>
      <c r="B318" s="161"/>
      <c r="C318" s="162" t="s">
        <v>577</v>
      </c>
      <c r="D318" s="162"/>
      <c r="E318" s="163" t="n">
        <v>2</v>
      </c>
      <c r="F318" s="164"/>
      <c r="G318" s="165"/>
      <c r="H318" s="166"/>
      <c r="I318" s="137"/>
      <c r="J318" s="154"/>
      <c r="K318" s="137"/>
      <c r="M318" s="138" t="s">
        <v>577</v>
      </c>
      <c r="O318" s="125"/>
    </row>
    <row r="319" customFormat="false" ht="12.75" hidden="false" customHeight="false" outlineLevel="0" collapsed="false">
      <c r="A319" s="126" t="n">
        <v>76</v>
      </c>
      <c r="B319" s="127" t="s">
        <v>578</v>
      </c>
      <c r="C319" s="128" t="s">
        <v>579</v>
      </c>
      <c r="D319" s="129" t="s">
        <v>93</v>
      </c>
      <c r="E319" s="130" t="n">
        <v>1.4578</v>
      </c>
      <c r="F319" s="130"/>
      <c r="G319" s="131" t="n">
        <f aca="false">E319*F319</f>
        <v>0</v>
      </c>
      <c r="H319" s="132" t="n">
        <v>0.00117</v>
      </c>
      <c r="I319" s="133" t="n">
        <f aca="false">E319*H319</f>
        <v>0.001705626</v>
      </c>
      <c r="J319" s="132" t="n">
        <v>-0.076</v>
      </c>
      <c r="K319" s="133" t="n">
        <f aca="false">E319*J319</f>
        <v>-0.1107928</v>
      </c>
      <c r="O319" s="125" t="n">
        <v>2</v>
      </c>
      <c r="AA319" s="93" t="n">
        <v>1</v>
      </c>
      <c r="AB319" s="93" t="n">
        <v>1</v>
      </c>
      <c r="AC319" s="93" t="n">
        <v>1</v>
      </c>
      <c r="AZ319" s="93" t="n">
        <v>1</v>
      </c>
      <c r="BA319" s="93" t="n">
        <f aca="false">IF(AZ319=1,G319,0)</f>
        <v>0</v>
      </c>
      <c r="BB319" s="93" t="n">
        <f aca="false">IF(AZ319=2,G319,0)</f>
        <v>0</v>
      </c>
      <c r="BC319" s="93" t="n">
        <f aca="false">IF(AZ319=3,G319,0)</f>
        <v>0</v>
      </c>
      <c r="BD319" s="93" t="n">
        <f aca="false">IF(AZ319=4,G319,0)</f>
        <v>0</v>
      </c>
      <c r="BE319" s="93" t="n">
        <f aca="false">IF(AZ319=5,G319,0)</f>
        <v>0</v>
      </c>
      <c r="CA319" s="125" t="n">
        <v>1</v>
      </c>
      <c r="CB319" s="125" t="n">
        <v>1</v>
      </c>
    </row>
    <row r="320" customFormat="false" ht="12.75" hidden="false" customHeight="true" outlineLevel="0" collapsed="false">
      <c r="A320" s="134"/>
      <c r="B320" s="161"/>
      <c r="C320" s="162" t="s">
        <v>580</v>
      </c>
      <c r="D320" s="162"/>
      <c r="E320" s="163" t="n">
        <v>1.4578</v>
      </c>
      <c r="F320" s="164"/>
      <c r="G320" s="165"/>
      <c r="H320" s="166"/>
      <c r="I320" s="137"/>
      <c r="J320" s="154"/>
      <c r="K320" s="137"/>
      <c r="M320" s="138" t="s">
        <v>580</v>
      </c>
      <c r="O320" s="125"/>
    </row>
    <row r="321" customFormat="false" ht="12.75" hidden="false" customHeight="false" outlineLevel="0" collapsed="false">
      <c r="A321" s="126" t="n">
        <v>77</v>
      </c>
      <c r="B321" s="127" t="s">
        <v>581</v>
      </c>
      <c r="C321" s="128" t="s">
        <v>582</v>
      </c>
      <c r="D321" s="129" t="s">
        <v>93</v>
      </c>
      <c r="E321" s="130" t="n">
        <v>3.1005</v>
      </c>
      <c r="F321" s="130"/>
      <c r="G321" s="131" t="n">
        <f aca="false">E321*F321</f>
        <v>0</v>
      </c>
      <c r="H321" s="132" t="n">
        <v>0.001</v>
      </c>
      <c r="I321" s="133" t="n">
        <f aca="false">E321*H321</f>
        <v>0.0031005</v>
      </c>
      <c r="J321" s="132" t="n">
        <v>-0.063</v>
      </c>
      <c r="K321" s="133" t="n">
        <f aca="false">E321*J321</f>
        <v>-0.1953315</v>
      </c>
      <c r="O321" s="125" t="n">
        <v>2</v>
      </c>
      <c r="AA321" s="93" t="n">
        <v>1</v>
      </c>
      <c r="AB321" s="93" t="n">
        <v>1</v>
      </c>
      <c r="AC321" s="93" t="n">
        <v>1</v>
      </c>
      <c r="AZ321" s="93" t="n">
        <v>1</v>
      </c>
      <c r="BA321" s="93" t="n">
        <f aca="false">IF(AZ321=1,G321,0)</f>
        <v>0</v>
      </c>
      <c r="BB321" s="93" t="n">
        <f aca="false">IF(AZ321=2,G321,0)</f>
        <v>0</v>
      </c>
      <c r="BC321" s="93" t="n">
        <f aca="false">IF(AZ321=3,G321,0)</f>
        <v>0</v>
      </c>
      <c r="BD321" s="93" t="n">
        <f aca="false">IF(AZ321=4,G321,0)</f>
        <v>0</v>
      </c>
      <c r="BE321" s="93" t="n">
        <f aca="false">IF(AZ321=5,G321,0)</f>
        <v>0</v>
      </c>
      <c r="CA321" s="125" t="n">
        <v>1</v>
      </c>
      <c r="CB321" s="125" t="n">
        <v>1</v>
      </c>
    </row>
    <row r="322" customFormat="false" ht="12.75" hidden="false" customHeight="true" outlineLevel="0" collapsed="false">
      <c r="A322" s="134"/>
      <c r="B322" s="161"/>
      <c r="C322" s="162" t="s">
        <v>583</v>
      </c>
      <c r="D322" s="162"/>
      <c r="E322" s="163" t="n">
        <v>3.1005</v>
      </c>
      <c r="F322" s="164"/>
      <c r="G322" s="165"/>
      <c r="H322" s="166"/>
      <c r="I322" s="137"/>
      <c r="J322" s="154"/>
      <c r="K322" s="137"/>
      <c r="M322" s="138" t="s">
        <v>583</v>
      </c>
      <c r="O322" s="125"/>
    </row>
    <row r="323" customFormat="false" ht="12.75" hidden="false" customHeight="false" outlineLevel="0" collapsed="false">
      <c r="A323" s="126" t="n">
        <v>78</v>
      </c>
      <c r="B323" s="127" t="s">
        <v>584</v>
      </c>
      <c r="C323" s="128" t="s">
        <v>585</v>
      </c>
      <c r="D323" s="129" t="s">
        <v>85</v>
      </c>
      <c r="E323" s="130" t="n">
        <v>1.1136</v>
      </c>
      <c r="F323" s="130"/>
      <c r="G323" s="131" t="n">
        <f aca="false">E323*F323</f>
        <v>0</v>
      </c>
      <c r="H323" s="132" t="n">
        <v>0</v>
      </c>
      <c r="I323" s="133" t="n">
        <f aca="false">E323*H323</f>
        <v>0</v>
      </c>
      <c r="J323" s="132" t="n">
        <v>-2</v>
      </c>
      <c r="K323" s="133" t="n">
        <f aca="false">E323*J323</f>
        <v>-2.2272</v>
      </c>
      <c r="O323" s="125" t="n">
        <v>2</v>
      </c>
      <c r="AA323" s="93" t="n">
        <v>1</v>
      </c>
      <c r="AB323" s="93" t="n">
        <v>1</v>
      </c>
      <c r="AC323" s="93" t="n">
        <v>1</v>
      </c>
      <c r="AZ323" s="93" t="n">
        <v>1</v>
      </c>
      <c r="BA323" s="93" t="n">
        <f aca="false">IF(AZ323=1,G323,0)</f>
        <v>0</v>
      </c>
      <c r="BB323" s="93" t="n">
        <f aca="false">IF(AZ323=2,G323,0)</f>
        <v>0</v>
      </c>
      <c r="BC323" s="93" t="n">
        <f aca="false">IF(AZ323=3,G323,0)</f>
        <v>0</v>
      </c>
      <c r="BD323" s="93" t="n">
        <f aca="false">IF(AZ323=4,G323,0)</f>
        <v>0</v>
      </c>
      <c r="BE323" s="93" t="n">
        <f aca="false">IF(AZ323=5,G323,0)</f>
        <v>0</v>
      </c>
      <c r="CA323" s="125" t="n">
        <v>1</v>
      </c>
      <c r="CB323" s="125" t="n">
        <v>1</v>
      </c>
    </row>
    <row r="324" customFormat="false" ht="12.75" hidden="false" customHeight="true" outlineLevel="0" collapsed="false">
      <c r="A324" s="134"/>
      <c r="B324" s="161"/>
      <c r="C324" s="162" t="s">
        <v>586</v>
      </c>
      <c r="D324" s="162"/>
      <c r="E324" s="163" t="n">
        <v>0.138</v>
      </c>
      <c r="F324" s="164"/>
      <c r="G324" s="165"/>
      <c r="H324" s="166"/>
      <c r="I324" s="137"/>
      <c r="J324" s="154"/>
      <c r="K324" s="137"/>
      <c r="M324" s="138" t="s">
        <v>586</v>
      </c>
      <c r="O324" s="125"/>
    </row>
    <row r="325" customFormat="false" ht="12.75" hidden="false" customHeight="true" outlineLevel="0" collapsed="false">
      <c r="A325" s="134"/>
      <c r="B325" s="161"/>
      <c r="C325" s="162" t="s">
        <v>587</v>
      </c>
      <c r="D325" s="162"/>
      <c r="E325" s="163" t="n">
        <v>0.5076</v>
      </c>
      <c r="F325" s="164"/>
      <c r="G325" s="165"/>
      <c r="H325" s="166"/>
      <c r="I325" s="137"/>
      <c r="J325" s="154"/>
      <c r="K325" s="137"/>
      <c r="M325" s="138" t="s">
        <v>587</v>
      </c>
      <c r="O325" s="125"/>
    </row>
    <row r="326" customFormat="false" ht="12.75" hidden="false" customHeight="true" outlineLevel="0" collapsed="false">
      <c r="A326" s="134"/>
      <c r="B326" s="161"/>
      <c r="C326" s="162" t="s">
        <v>588</v>
      </c>
      <c r="D326" s="162"/>
      <c r="E326" s="163" t="n">
        <v>0.468</v>
      </c>
      <c r="F326" s="164"/>
      <c r="G326" s="165"/>
      <c r="H326" s="166"/>
      <c r="I326" s="137"/>
      <c r="J326" s="154"/>
      <c r="K326" s="137"/>
      <c r="M326" s="138" t="s">
        <v>588</v>
      </c>
      <c r="O326" s="125"/>
    </row>
    <row r="327" customFormat="false" ht="12.75" hidden="false" customHeight="false" outlineLevel="0" collapsed="false">
      <c r="A327" s="126" t="n">
        <v>79</v>
      </c>
      <c r="B327" s="127" t="s">
        <v>589</v>
      </c>
      <c r="C327" s="128" t="s">
        <v>590</v>
      </c>
      <c r="D327" s="129" t="s">
        <v>85</v>
      </c>
      <c r="E327" s="130" t="n">
        <v>0.912</v>
      </c>
      <c r="F327" s="130"/>
      <c r="G327" s="131" t="n">
        <f aca="false">E327*F327</f>
        <v>0</v>
      </c>
      <c r="H327" s="132" t="n">
        <v>0</v>
      </c>
      <c r="I327" s="133" t="n">
        <f aca="false">E327*H327</f>
        <v>0</v>
      </c>
      <c r="J327" s="132" t="n">
        <v>-2.4</v>
      </c>
      <c r="K327" s="133" t="n">
        <f aca="false">E327*J327</f>
        <v>-2.1888</v>
      </c>
      <c r="O327" s="125" t="n">
        <v>2</v>
      </c>
      <c r="AA327" s="93" t="n">
        <v>1</v>
      </c>
      <c r="AB327" s="93" t="n">
        <v>1</v>
      </c>
      <c r="AC327" s="93" t="n">
        <v>1</v>
      </c>
      <c r="AZ327" s="93" t="n">
        <v>1</v>
      </c>
      <c r="BA327" s="93" t="n">
        <f aca="false">IF(AZ327=1,G327,0)</f>
        <v>0</v>
      </c>
      <c r="BB327" s="93" t="n">
        <f aca="false">IF(AZ327=2,G327,0)</f>
        <v>0</v>
      </c>
      <c r="BC327" s="93" t="n">
        <f aca="false">IF(AZ327=3,G327,0)</f>
        <v>0</v>
      </c>
      <c r="BD327" s="93" t="n">
        <f aca="false">IF(AZ327=4,G327,0)</f>
        <v>0</v>
      </c>
      <c r="BE327" s="93" t="n">
        <f aca="false">IF(AZ327=5,G327,0)</f>
        <v>0</v>
      </c>
      <c r="CA327" s="125" t="n">
        <v>1</v>
      </c>
      <c r="CB327" s="125" t="n">
        <v>1</v>
      </c>
    </row>
    <row r="328" customFormat="false" ht="12.75" hidden="false" customHeight="true" outlineLevel="0" collapsed="false">
      <c r="A328" s="134"/>
      <c r="B328" s="161"/>
      <c r="C328" s="162" t="s">
        <v>591</v>
      </c>
      <c r="D328" s="162"/>
      <c r="E328" s="163" t="n">
        <v>0.513</v>
      </c>
      <c r="F328" s="164"/>
      <c r="G328" s="165"/>
      <c r="H328" s="166"/>
      <c r="I328" s="137"/>
      <c r="J328" s="154"/>
      <c r="K328" s="137"/>
      <c r="M328" s="138" t="s">
        <v>591</v>
      </c>
      <c r="O328" s="125"/>
    </row>
    <row r="329" customFormat="false" ht="12.75" hidden="false" customHeight="true" outlineLevel="0" collapsed="false">
      <c r="A329" s="134"/>
      <c r="B329" s="161"/>
      <c r="C329" s="162" t="s">
        <v>592</v>
      </c>
      <c r="D329" s="162"/>
      <c r="E329" s="163" t="n">
        <v>0.399</v>
      </c>
      <c r="F329" s="164"/>
      <c r="G329" s="165"/>
      <c r="H329" s="166"/>
      <c r="I329" s="137"/>
      <c r="J329" s="154"/>
      <c r="K329" s="137"/>
      <c r="M329" s="138" t="s">
        <v>592</v>
      </c>
      <c r="O329" s="125"/>
    </row>
    <row r="330" customFormat="false" ht="12.75" hidden="false" customHeight="false" outlineLevel="0" collapsed="false">
      <c r="A330" s="126" t="n">
        <v>80</v>
      </c>
      <c r="B330" s="127" t="s">
        <v>593</v>
      </c>
      <c r="C330" s="128" t="s">
        <v>594</v>
      </c>
      <c r="D330" s="129" t="s">
        <v>81</v>
      </c>
      <c r="E330" s="130" t="n">
        <v>5.1</v>
      </c>
      <c r="F330" s="130"/>
      <c r="G330" s="131" t="n">
        <f aca="false">E330*F330</f>
        <v>0</v>
      </c>
      <c r="H330" s="132" t="n">
        <v>0</v>
      </c>
      <c r="I330" s="133" t="n">
        <f aca="false">E330*H330</f>
        <v>0</v>
      </c>
      <c r="J330" s="132" t="n">
        <v>-0.00046</v>
      </c>
      <c r="K330" s="133" t="n">
        <f aca="false">E330*J330</f>
        <v>-0.002346</v>
      </c>
      <c r="O330" s="125" t="n">
        <v>2</v>
      </c>
      <c r="AA330" s="93" t="n">
        <v>1</v>
      </c>
      <c r="AB330" s="93" t="n">
        <v>1</v>
      </c>
      <c r="AC330" s="93" t="n">
        <v>1</v>
      </c>
      <c r="AZ330" s="93" t="n">
        <v>1</v>
      </c>
      <c r="BA330" s="93" t="n">
        <f aca="false">IF(AZ330=1,G330,0)</f>
        <v>0</v>
      </c>
      <c r="BB330" s="93" t="n">
        <f aca="false">IF(AZ330=2,G330,0)</f>
        <v>0</v>
      </c>
      <c r="BC330" s="93" t="n">
        <f aca="false">IF(AZ330=3,G330,0)</f>
        <v>0</v>
      </c>
      <c r="BD330" s="93" t="n">
        <f aca="false">IF(AZ330=4,G330,0)</f>
        <v>0</v>
      </c>
      <c r="BE330" s="93" t="n">
        <f aca="false">IF(AZ330=5,G330,0)</f>
        <v>0</v>
      </c>
      <c r="CA330" s="125" t="n">
        <v>1</v>
      </c>
      <c r="CB330" s="125" t="n">
        <v>1</v>
      </c>
    </row>
    <row r="331" customFormat="false" ht="12.75" hidden="false" customHeight="true" outlineLevel="0" collapsed="false">
      <c r="A331" s="134"/>
      <c r="B331" s="161"/>
      <c r="C331" s="162" t="s">
        <v>595</v>
      </c>
      <c r="D331" s="162"/>
      <c r="E331" s="163" t="n">
        <v>1.8</v>
      </c>
      <c r="F331" s="164"/>
      <c r="G331" s="165"/>
      <c r="H331" s="166"/>
      <c r="I331" s="137"/>
      <c r="J331" s="154"/>
      <c r="K331" s="137"/>
      <c r="M331" s="138" t="s">
        <v>595</v>
      </c>
      <c r="O331" s="125"/>
    </row>
    <row r="332" customFormat="false" ht="12.75" hidden="false" customHeight="true" outlineLevel="0" collapsed="false">
      <c r="A332" s="134"/>
      <c r="B332" s="161"/>
      <c r="C332" s="162" t="s">
        <v>596</v>
      </c>
      <c r="D332" s="162"/>
      <c r="E332" s="163" t="n">
        <v>3.3</v>
      </c>
      <c r="F332" s="164"/>
      <c r="G332" s="165"/>
      <c r="H332" s="166"/>
      <c r="I332" s="137"/>
      <c r="J332" s="154"/>
      <c r="K332" s="137"/>
      <c r="M332" s="138" t="s">
        <v>596</v>
      </c>
      <c r="O332" s="125"/>
    </row>
    <row r="333" customFormat="false" ht="22.5" hidden="false" customHeight="false" outlineLevel="0" collapsed="false">
      <c r="A333" s="126" t="n">
        <v>81</v>
      </c>
      <c r="B333" s="127" t="s">
        <v>597</v>
      </c>
      <c r="C333" s="128" t="s">
        <v>598</v>
      </c>
      <c r="D333" s="129" t="s">
        <v>93</v>
      </c>
      <c r="E333" s="130" t="n">
        <v>142.0427</v>
      </c>
      <c r="F333" s="130"/>
      <c r="G333" s="131" t="n">
        <f aca="false">E333*F333</f>
        <v>0</v>
      </c>
      <c r="H333" s="132" t="n">
        <v>0</v>
      </c>
      <c r="I333" s="133" t="n">
        <f aca="false">E333*H333</f>
        <v>0</v>
      </c>
      <c r="J333" s="132" t="n">
        <v>-0.02</v>
      </c>
      <c r="K333" s="133" t="n">
        <f aca="false">E333*J333</f>
        <v>-2.840854</v>
      </c>
      <c r="O333" s="125" t="n">
        <v>2</v>
      </c>
      <c r="AA333" s="93" t="n">
        <v>1</v>
      </c>
      <c r="AB333" s="93" t="n">
        <v>1</v>
      </c>
      <c r="AC333" s="93" t="n">
        <v>1</v>
      </c>
      <c r="AZ333" s="93" t="n">
        <v>1</v>
      </c>
      <c r="BA333" s="93" t="n">
        <f aca="false">IF(AZ333=1,G333,0)</f>
        <v>0</v>
      </c>
      <c r="BB333" s="93" t="n">
        <f aca="false">IF(AZ333=2,G333,0)</f>
        <v>0</v>
      </c>
      <c r="BC333" s="93" t="n">
        <f aca="false">IF(AZ333=3,G333,0)</f>
        <v>0</v>
      </c>
      <c r="BD333" s="93" t="n">
        <f aca="false">IF(AZ333=4,G333,0)</f>
        <v>0</v>
      </c>
      <c r="BE333" s="93" t="n">
        <f aca="false">IF(AZ333=5,G333,0)</f>
        <v>0</v>
      </c>
      <c r="CA333" s="125" t="n">
        <v>1</v>
      </c>
      <c r="CB333" s="125" t="n">
        <v>1</v>
      </c>
    </row>
    <row r="334" customFormat="false" ht="12.75" hidden="false" customHeight="true" outlineLevel="0" collapsed="false">
      <c r="A334" s="134"/>
      <c r="B334" s="161"/>
      <c r="C334" s="162" t="s">
        <v>599</v>
      </c>
      <c r="D334" s="162"/>
      <c r="E334" s="163" t="n">
        <v>141.775</v>
      </c>
      <c r="F334" s="164"/>
      <c r="G334" s="165"/>
      <c r="H334" s="166"/>
      <c r="I334" s="137"/>
      <c r="J334" s="154"/>
      <c r="K334" s="137"/>
      <c r="M334" s="138" t="s">
        <v>599</v>
      </c>
      <c r="O334" s="125"/>
    </row>
    <row r="335" customFormat="false" ht="12.75" hidden="false" customHeight="true" outlineLevel="0" collapsed="false">
      <c r="A335" s="134"/>
      <c r="B335" s="161"/>
      <c r="C335" s="162" t="s">
        <v>600</v>
      </c>
      <c r="D335" s="162"/>
      <c r="E335" s="163" t="n">
        <v>-0.528</v>
      </c>
      <c r="F335" s="164"/>
      <c r="G335" s="165"/>
      <c r="H335" s="166"/>
      <c r="I335" s="137"/>
      <c r="J335" s="154"/>
      <c r="K335" s="137"/>
      <c r="M335" s="138" t="s">
        <v>600</v>
      </c>
      <c r="O335" s="125"/>
    </row>
    <row r="336" customFormat="false" ht="12.75" hidden="false" customHeight="true" outlineLevel="0" collapsed="false">
      <c r="A336" s="134"/>
      <c r="B336" s="161"/>
      <c r="C336" s="162" t="s">
        <v>601</v>
      </c>
      <c r="D336" s="162"/>
      <c r="E336" s="163" t="n">
        <v>-6.76</v>
      </c>
      <c r="F336" s="164"/>
      <c r="G336" s="165"/>
      <c r="H336" s="166"/>
      <c r="I336" s="137"/>
      <c r="J336" s="154"/>
      <c r="K336" s="137"/>
      <c r="M336" s="138" t="s">
        <v>601</v>
      </c>
      <c r="O336" s="125"/>
    </row>
    <row r="337" customFormat="false" ht="12.75" hidden="false" customHeight="true" outlineLevel="0" collapsed="false">
      <c r="A337" s="134"/>
      <c r="B337" s="161"/>
      <c r="C337" s="162" t="s">
        <v>602</v>
      </c>
      <c r="D337" s="162"/>
      <c r="E337" s="163" t="n">
        <v>-3.6</v>
      </c>
      <c r="F337" s="164"/>
      <c r="G337" s="165"/>
      <c r="H337" s="166"/>
      <c r="I337" s="137"/>
      <c r="J337" s="154"/>
      <c r="K337" s="137"/>
      <c r="M337" s="138" t="s">
        <v>602</v>
      </c>
      <c r="O337" s="125"/>
    </row>
    <row r="338" customFormat="false" ht="12.75" hidden="false" customHeight="true" outlineLevel="0" collapsed="false">
      <c r="A338" s="134"/>
      <c r="B338" s="161"/>
      <c r="C338" s="162" t="s">
        <v>603</v>
      </c>
      <c r="D338" s="162"/>
      <c r="E338" s="163" t="n">
        <v>-7.92</v>
      </c>
      <c r="F338" s="164"/>
      <c r="G338" s="165"/>
      <c r="H338" s="166"/>
      <c r="I338" s="137"/>
      <c r="J338" s="154"/>
      <c r="K338" s="137"/>
      <c r="M338" s="138" t="s">
        <v>603</v>
      </c>
      <c r="O338" s="125"/>
    </row>
    <row r="339" customFormat="false" ht="12.75" hidden="false" customHeight="true" outlineLevel="0" collapsed="false">
      <c r="A339" s="134"/>
      <c r="B339" s="161"/>
      <c r="C339" s="162" t="s">
        <v>604</v>
      </c>
      <c r="D339" s="162"/>
      <c r="E339" s="163" t="n">
        <v>-4.704</v>
      </c>
      <c r="F339" s="164"/>
      <c r="G339" s="165"/>
      <c r="H339" s="166"/>
      <c r="I339" s="137"/>
      <c r="J339" s="154"/>
      <c r="K339" s="137"/>
      <c r="M339" s="138" t="s">
        <v>604</v>
      </c>
      <c r="O339" s="125"/>
    </row>
    <row r="340" customFormat="false" ht="12.75" hidden="false" customHeight="true" outlineLevel="0" collapsed="false">
      <c r="A340" s="134"/>
      <c r="B340" s="161"/>
      <c r="C340" s="162" t="s">
        <v>605</v>
      </c>
      <c r="D340" s="162"/>
      <c r="E340" s="163" t="n">
        <v>-8.32</v>
      </c>
      <c r="F340" s="164"/>
      <c r="G340" s="165"/>
      <c r="H340" s="166"/>
      <c r="I340" s="137"/>
      <c r="J340" s="154"/>
      <c r="K340" s="137"/>
      <c r="M340" s="138" t="s">
        <v>605</v>
      </c>
      <c r="O340" s="125"/>
    </row>
    <row r="341" customFormat="false" ht="12.75" hidden="false" customHeight="true" outlineLevel="0" collapsed="false">
      <c r="A341" s="134"/>
      <c r="B341" s="161"/>
      <c r="C341" s="162" t="s">
        <v>606</v>
      </c>
      <c r="D341" s="162"/>
      <c r="E341" s="163" t="n">
        <v>-1.19</v>
      </c>
      <c r="F341" s="164"/>
      <c r="G341" s="165"/>
      <c r="H341" s="166"/>
      <c r="I341" s="137"/>
      <c r="J341" s="154"/>
      <c r="K341" s="137"/>
      <c r="M341" s="138" t="s">
        <v>606</v>
      </c>
      <c r="O341" s="125"/>
    </row>
    <row r="342" customFormat="false" ht="12.75" hidden="false" customHeight="true" outlineLevel="0" collapsed="false">
      <c r="A342" s="134"/>
      <c r="B342" s="161"/>
      <c r="C342" s="162" t="s">
        <v>607</v>
      </c>
      <c r="D342" s="162"/>
      <c r="E342" s="163" t="n">
        <v>-0.1425</v>
      </c>
      <c r="F342" s="164"/>
      <c r="G342" s="165"/>
      <c r="H342" s="166"/>
      <c r="I342" s="137"/>
      <c r="J342" s="154"/>
      <c r="K342" s="137"/>
      <c r="M342" s="138" t="s">
        <v>607</v>
      </c>
      <c r="O342" s="125"/>
    </row>
    <row r="343" customFormat="false" ht="12.75" hidden="false" customHeight="true" outlineLevel="0" collapsed="false">
      <c r="A343" s="134"/>
      <c r="B343" s="161"/>
      <c r="C343" s="162" t="s">
        <v>608</v>
      </c>
      <c r="D343" s="162"/>
      <c r="E343" s="163" t="n">
        <v>28.6347</v>
      </c>
      <c r="F343" s="164"/>
      <c r="G343" s="165"/>
      <c r="H343" s="166"/>
      <c r="I343" s="137"/>
      <c r="J343" s="154"/>
      <c r="K343" s="137"/>
      <c r="M343" s="138" t="s">
        <v>608</v>
      </c>
      <c r="O343" s="125"/>
    </row>
    <row r="344" customFormat="false" ht="12.75" hidden="false" customHeight="true" outlineLevel="0" collapsed="false">
      <c r="A344" s="134"/>
      <c r="B344" s="161"/>
      <c r="C344" s="162" t="s">
        <v>609</v>
      </c>
      <c r="D344" s="162"/>
      <c r="E344" s="163" t="n">
        <v>-0.021</v>
      </c>
      <c r="F344" s="164"/>
      <c r="G344" s="165"/>
      <c r="H344" s="166"/>
      <c r="I344" s="137"/>
      <c r="J344" s="154"/>
      <c r="K344" s="137"/>
      <c r="M344" s="138" t="s">
        <v>609</v>
      </c>
      <c r="O344" s="125"/>
    </row>
    <row r="345" customFormat="false" ht="12.75" hidden="false" customHeight="true" outlineLevel="0" collapsed="false">
      <c r="A345" s="134"/>
      <c r="B345" s="161"/>
      <c r="C345" s="162" t="s">
        <v>610</v>
      </c>
      <c r="D345" s="162"/>
      <c r="E345" s="163" t="n">
        <v>-0.92</v>
      </c>
      <c r="F345" s="164"/>
      <c r="G345" s="165"/>
      <c r="H345" s="166"/>
      <c r="I345" s="137"/>
      <c r="J345" s="154"/>
      <c r="K345" s="137"/>
      <c r="M345" s="138" t="s">
        <v>610</v>
      </c>
      <c r="O345" s="125"/>
    </row>
    <row r="346" customFormat="false" ht="14.25" hidden="false" customHeight="true" outlineLevel="0" collapsed="false">
      <c r="A346" s="134"/>
      <c r="B346" s="161"/>
      <c r="C346" s="162" t="s">
        <v>611</v>
      </c>
      <c r="D346" s="162"/>
      <c r="E346" s="163" t="n">
        <v>1.279</v>
      </c>
      <c r="F346" s="164"/>
      <c r="G346" s="165"/>
      <c r="H346" s="166"/>
      <c r="I346" s="137"/>
      <c r="J346" s="154"/>
      <c r="K346" s="137"/>
      <c r="M346" s="138" t="s">
        <v>611</v>
      </c>
      <c r="O346" s="125"/>
    </row>
    <row r="347" customFormat="false" ht="12.75" hidden="false" customHeight="true" outlineLevel="0" collapsed="false">
      <c r="A347" s="134"/>
      <c r="B347" s="161"/>
      <c r="C347" s="162" t="s">
        <v>612</v>
      </c>
      <c r="D347" s="162"/>
      <c r="E347" s="163" t="n">
        <v>2.724</v>
      </c>
      <c r="F347" s="164"/>
      <c r="G347" s="165"/>
      <c r="H347" s="166"/>
      <c r="I347" s="137"/>
      <c r="J347" s="154"/>
      <c r="K347" s="137"/>
      <c r="M347" s="138" t="s">
        <v>612</v>
      </c>
      <c r="O347" s="125"/>
    </row>
    <row r="348" customFormat="false" ht="12.75" hidden="false" customHeight="true" outlineLevel="0" collapsed="false">
      <c r="A348" s="134"/>
      <c r="B348" s="161"/>
      <c r="C348" s="162" t="s">
        <v>613</v>
      </c>
      <c r="D348" s="162"/>
      <c r="E348" s="163" t="n">
        <v>1.2875</v>
      </c>
      <c r="F348" s="164"/>
      <c r="G348" s="165"/>
      <c r="H348" s="166"/>
      <c r="I348" s="137"/>
      <c r="J348" s="154"/>
      <c r="K348" s="137"/>
      <c r="M348" s="138" t="s">
        <v>613</v>
      </c>
      <c r="O348" s="125"/>
    </row>
    <row r="349" customFormat="false" ht="12.75" hidden="false" customHeight="true" outlineLevel="0" collapsed="false">
      <c r="A349" s="134"/>
      <c r="B349" s="161"/>
      <c r="C349" s="162" t="s">
        <v>614</v>
      </c>
      <c r="D349" s="162"/>
      <c r="E349" s="163" t="n">
        <v>0.448</v>
      </c>
      <c r="F349" s="164"/>
      <c r="G349" s="165"/>
      <c r="H349" s="166"/>
      <c r="I349" s="137"/>
      <c r="J349" s="154"/>
      <c r="K349" s="137"/>
      <c r="M349" s="138" t="s">
        <v>614</v>
      </c>
      <c r="O349" s="125"/>
    </row>
    <row r="350" customFormat="false" ht="22.5" hidden="false" customHeight="false" outlineLevel="0" collapsed="false">
      <c r="A350" s="126" t="n">
        <v>82</v>
      </c>
      <c r="B350" s="127" t="s">
        <v>615</v>
      </c>
      <c r="C350" s="128" t="s">
        <v>616</v>
      </c>
      <c r="D350" s="129" t="s">
        <v>85</v>
      </c>
      <c r="E350" s="130" t="n">
        <v>0.5069</v>
      </c>
      <c r="F350" s="130"/>
      <c r="G350" s="131" t="n">
        <f aca="false">E350*F350</f>
        <v>0</v>
      </c>
      <c r="H350" s="132" t="n">
        <v>0</v>
      </c>
      <c r="I350" s="133" t="n">
        <f aca="false">E350*H350</f>
        <v>0</v>
      </c>
      <c r="J350" s="132" t="n">
        <v>-2.2</v>
      </c>
      <c r="K350" s="133" t="n">
        <f aca="false">E350*J350</f>
        <v>-1.11518</v>
      </c>
      <c r="O350" s="125" t="n">
        <v>2</v>
      </c>
      <c r="AA350" s="93" t="n">
        <v>1</v>
      </c>
      <c r="AB350" s="93" t="n">
        <v>1</v>
      </c>
      <c r="AC350" s="93" t="n">
        <v>1</v>
      </c>
      <c r="AZ350" s="93" t="n">
        <v>1</v>
      </c>
      <c r="BA350" s="93" t="n">
        <f aca="false">IF(AZ350=1,G350,0)</f>
        <v>0</v>
      </c>
      <c r="BB350" s="93" t="n">
        <f aca="false">IF(AZ350=2,G350,0)</f>
        <v>0</v>
      </c>
      <c r="BC350" s="93" t="n">
        <f aca="false">IF(AZ350=3,G350,0)</f>
        <v>0</v>
      </c>
      <c r="BD350" s="93" t="n">
        <f aca="false">IF(AZ350=4,G350,0)</f>
        <v>0</v>
      </c>
      <c r="BE350" s="93" t="n">
        <f aca="false">IF(AZ350=5,G350,0)</f>
        <v>0</v>
      </c>
      <c r="CA350" s="125" t="n">
        <v>1</v>
      </c>
      <c r="CB350" s="125" t="n">
        <v>1</v>
      </c>
    </row>
    <row r="351" customFormat="false" ht="12.75" hidden="false" customHeight="true" outlineLevel="0" collapsed="false">
      <c r="A351" s="134"/>
      <c r="B351" s="161"/>
      <c r="C351" s="162" t="s">
        <v>617</v>
      </c>
      <c r="D351" s="162"/>
      <c r="E351" s="163" t="n">
        <v>0.126</v>
      </c>
      <c r="F351" s="164"/>
      <c r="G351" s="165"/>
      <c r="H351" s="166"/>
      <c r="I351" s="137"/>
      <c r="J351" s="154"/>
      <c r="K351" s="137"/>
      <c r="M351" s="138" t="s">
        <v>617</v>
      </c>
      <c r="O351" s="125"/>
    </row>
    <row r="352" customFormat="false" ht="12.75" hidden="false" customHeight="true" outlineLevel="0" collapsed="false">
      <c r="A352" s="134"/>
      <c r="B352" s="161"/>
      <c r="C352" s="162" t="s">
        <v>618</v>
      </c>
      <c r="D352" s="162"/>
      <c r="E352" s="163" t="n">
        <v>0.162</v>
      </c>
      <c r="F352" s="164"/>
      <c r="G352" s="165"/>
      <c r="H352" s="166"/>
      <c r="I352" s="137"/>
      <c r="J352" s="154"/>
      <c r="K352" s="137"/>
      <c r="M352" s="138" t="s">
        <v>618</v>
      </c>
      <c r="O352" s="125"/>
    </row>
    <row r="353" customFormat="false" ht="12.75" hidden="false" customHeight="true" outlineLevel="0" collapsed="false">
      <c r="A353" s="134"/>
      <c r="B353" s="161"/>
      <c r="C353" s="162" t="s">
        <v>619</v>
      </c>
      <c r="D353" s="162"/>
      <c r="E353" s="163" t="n">
        <v>0.0329</v>
      </c>
      <c r="F353" s="164"/>
      <c r="G353" s="165"/>
      <c r="H353" s="166"/>
      <c r="I353" s="137"/>
      <c r="J353" s="154"/>
      <c r="K353" s="137"/>
      <c r="M353" s="138" t="s">
        <v>619</v>
      </c>
      <c r="O353" s="125"/>
    </row>
    <row r="354" customFormat="false" ht="12.75" hidden="false" customHeight="true" outlineLevel="0" collapsed="false">
      <c r="A354" s="134"/>
      <c r="B354" s="161"/>
      <c r="C354" s="162" t="s">
        <v>620</v>
      </c>
      <c r="D354" s="162"/>
      <c r="E354" s="163" t="n">
        <v>0.1365</v>
      </c>
      <c r="F354" s="164"/>
      <c r="G354" s="165"/>
      <c r="H354" s="166"/>
      <c r="I354" s="137"/>
      <c r="J354" s="154"/>
      <c r="K354" s="137"/>
      <c r="M354" s="138" t="s">
        <v>620</v>
      </c>
      <c r="O354" s="125"/>
    </row>
    <row r="355" customFormat="false" ht="12.75" hidden="false" customHeight="true" outlineLevel="0" collapsed="false">
      <c r="A355" s="134"/>
      <c r="B355" s="161"/>
      <c r="C355" s="162" t="s">
        <v>621</v>
      </c>
      <c r="D355" s="162"/>
      <c r="E355" s="163" t="n">
        <v>0.0045</v>
      </c>
      <c r="F355" s="164"/>
      <c r="G355" s="165"/>
      <c r="H355" s="166"/>
      <c r="I355" s="137"/>
      <c r="J355" s="154"/>
      <c r="K355" s="137"/>
      <c r="M355" s="138" t="s">
        <v>621</v>
      </c>
      <c r="O355" s="125"/>
    </row>
    <row r="356" customFormat="false" ht="12.75" hidden="false" customHeight="true" outlineLevel="0" collapsed="false">
      <c r="A356" s="134"/>
      <c r="B356" s="161"/>
      <c r="C356" s="162" t="s">
        <v>518</v>
      </c>
      <c r="D356" s="162"/>
      <c r="E356" s="163" t="n">
        <v>0.045</v>
      </c>
      <c r="F356" s="164"/>
      <c r="G356" s="165"/>
      <c r="H356" s="166"/>
      <c r="I356" s="137"/>
      <c r="J356" s="154"/>
      <c r="K356" s="137"/>
      <c r="M356" s="138" t="s">
        <v>518</v>
      </c>
      <c r="O356" s="125"/>
    </row>
    <row r="357" customFormat="false" ht="12.75" hidden="false" customHeight="false" outlineLevel="0" collapsed="false">
      <c r="A357" s="126" t="n">
        <v>83</v>
      </c>
      <c r="B357" s="127" t="s">
        <v>622</v>
      </c>
      <c r="C357" s="128" t="s">
        <v>623</v>
      </c>
      <c r="D357" s="129" t="s">
        <v>85</v>
      </c>
      <c r="E357" s="130" t="n">
        <v>0.263</v>
      </c>
      <c r="F357" s="130"/>
      <c r="G357" s="131" t="n">
        <f aca="false">E357*F357</f>
        <v>0</v>
      </c>
      <c r="H357" s="132" t="n">
        <v>0.0011</v>
      </c>
      <c r="I357" s="133" t="n">
        <f aca="false">E357*H357</f>
        <v>0.0002893</v>
      </c>
      <c r="J357" s="132"/>
      <c r="K357" s="133" t="n">
        <f aca="false">E357*J357</f>
        <v>0</v>
      </c>
      <c r="O357" s="125" t="n">
        <v>2</v>
      </c>
      <c r="AA357" s="93" t="n">
        <v>12</v>
      </c>
      <c r="AB357" s="93" t="n">
        <v>0</v>
      </c>
      <c r="AC357" s="93" t="n">
        <v>6</v>
      </c>
      <c r="AZ357" s="93" t="n">
        <v>1</v>
      </c>
      <c r="BA357" s="93" t="n">
        <f aca="false">IF(AZ357=1,G357,0)</f>
        <v>0</v>
      </c>
      <c r="BB357" s="93" t="n">
        <f aca="false">IF(AZ357=2,G357,0)</f>
        <v>0</v>
      </c>
      <c r="BC357" s="93" t="n">
        <f aca="false">IF(AZ357=3,G357,0)</f>
        <v>0</v>
      </c>
      <c r="BD357" s="93" t="n">
        <f aca="false">IF(AZ357=4,G357,0)</f>
        <v>0</v>
      </c>
      <c r="BE357" s="93" t="n">
        <f aca="false">IF(AZ357=5,G357,0)</f>
        <v>0</v>
      </c>
      <c r="CA357" s="125" t="n">
        <v>12</v>
      </c>
      <c r="CB357" s="125" t="n">
        <v>0</v>
      </c>
    </row>
    <row r="358" customFormat="false" ht="12.75" hidden="false" customHeight="true" outlineLevel="0" collapsed="false">
      <c r="A358" s="134"/>
      <c r="B358" s="161"/>
      <c r="C358" s="162" t="s">
        <v>624</v>
      </c>
      <c r="D358" s="162"/>
      <c r="E358" s="163" t="n">
        <v>0.0862</v>
      </c>
      <c r="F358" s="164"/>
      <c r="G358" s="165"/>
      <c r="H358" s="166"/>
      <c r="I358" s="137"/>
      <c r="J358" s="154"/>
      <c r="K358" s="137"/>
      <c r="M358" s="138" t="s">
        <v>624</v>
      </c>
      <c r="O358" s="125"/>
    </row>
    <row r="359" customFormat="false" ht="12.75" hidden="false" customHeight="true" outlineLevel="0" collapsed="false">
      <c r="A359" s="134"/>
      <c r="B359" s="161"/>
      <c r="C359" s="162" t="s">
        <v>625</v>
      </c>
      <c r="D359" s="162"/>
      <c r="E359" s="163" t="n">
        <v>0.1767</v>
      </c>
      <c r="F359" s="164"/>
      <c r="G359" s="165"/>
      <c r="H359" s="166"/>
      <c r="I359" s="137"/>
      <c r="J359" s="154"/>
      <c r="K359" s="137"/>
      <c r="M359" s="138" t="s">
        <v>625</v>
      </c>
      <c r="O359" s="125"/>
    </row>
    <row r="360" customFormat="false" ht="12.75" hidden="false" customHeight="false" outlineLevel="0" collapsed="false">
      <c r="A360" s="126" t="n">
        <v>84</v>
      </c>
      <c r="B360" s="127" t="s">
        <v>626</v>
      </c>
      <c r="C360" s="128" t="s">
        <v>627</v>
      </c>
      <c r="D360" s="129" t="s">
        <v>93</v>
      </c>
      <c r="E360" s="130" t="n">
        <v>1.4071</v>
      </c>
      <c r="F360" s="130"/>
      <c r="G360" s="131" t="n">
        <f aca="false">E360*F360</f>
        <v>0</v>
      </c>
      <c r="H360" s="132" t="n">
        <v>0</v>
      </c>
      <c r="I360" s="133" t="n">
        <f aca="false">E360*H360</f>
        <v>0</v>
      </c>
      <c r="J360" s="132" t="n">
        <v>-0.055</v>
      </c>
      <c r="K360" s="133" t="n">
        <f aca="false">E360*J360</f>
        <v>-0.0773905</v>
      </c>
      <c r="O360" s="125" t="n">
        <v>2</v>
      </c>
      <c r="AA360" s="93" t="n">
        <v>1</v>
      </c>
      <c r="AB360" s="93" t="n">
        <v>1</v>
      </c>
      <c r="AC360" s="93" t="n">
        <v>1</v>
      </c>
      <c r="AZ360" s="93" t="n">
        <v>1</v>
      </c>
      <c r="BA360" s="93" t="n">
        <f aca="false">IF(AZ360=1,G360,0)</f>
        <v>0</v>
      </c>
      <c r="BB360" s="93" t="n">
        <f aca="false">IF(AZ360=2,G360,0)</f>
        <v>0</v>
      </c>
      <c r="BC360" s="93" t="n">
        <f aca="false">IF(AZ360=3,G360,0)</f>
        <v>0</v>
      </c>
      <c r="BD360" s="93" t="n">
        <f aca="false">IF(AZ360=4,G360,0)</f>
        <v>0</v>
      </c>
      <c r="BE360" s="93" t="n">
        <f aca="false">IF(AZ360=5,G360,0)</f>
        <v>0</v>
      </c>
      <c r="CA360" s="125" t="n">
        <v>1</v>
      </c>
      <c r="CB360" s="125" t="n">
        <v>1</v>
      </c>
    </row>
    <row r="361" customFormat="false" ht="12.75" hidden="false" customHeight="true" outlineLevel="0" collapsed="false">
      <c r="A361" s="134"/>
      <c r="B361" s="161"/>
      <c r="C361" s="162" t="s">
        <v>628</v>
      </c>
      <c r="D361" s="162"/>
      <c r="E361" s="163" t="n">
        <v>0.7141</v>
      </c>
      <c r="F361" s="164"/>
      <c r="G361" s="165"/>
      <c r="H361" s="166"/>
      <c r="I361" s="137"/>
      <c r="J361" s="154"/>
      <c r="K361" s="137"/>
      <c r="M361" s="138" t="s">
        <v>628</v>
      </c>
      <c r="O361" s="125"/>
    </row>
    <row r="362" customFormat="false" ht="12.75" hidden="false" customHeight="true" outlineLevel="0" collapsed="false">
      <c r="A362" s="134"/>
      <c r="B362" s="161"/>
      <c r="C362" s="162" t="s">
        <v>629</v>
      </c>
      <c r="D362" s="162"/>
      <c r="E362" s="163" t="n">
        <v>0.693</v>
      </c>
      <c r="F362" s="164"/>
      <c r="G362" s="165"/>
      <c r="H362" s="166"/>
      <c r="I362" s="137"/>
      <c r="J362" s="154"/>
      <c r="K362" s="137"/>
      <c r="M362" s="138" t="s">
        <v>629</v>
      </c>
      <c r="O362" s="125"/>
    </row>
    <row r="363" customFormat="false" ht="12.75" hidden="false" customHeight="false" outlineLevel="0" collapsed="false">
      <c r="A363" s="126" t="n">
        <v>85</v>
      </c>
      <c r="B363" s="127" t="s">
        <v>630</v>
      </c>
      <c r="C363" s="128" t="s">
        <v>631</v>
      </c>
      <c r="D363" s="129" t="s">
        <v>85</v>
      </c>
      <c r="E363" s="130" t="n">
        <v>0.135</v>
      </c>
      <c r="F363" s="130"/>
      <c r="G363" s="131" t="n">
        <f aca="false">E363*F363</f>
        <v>0</v>
      </c>
      <c r="H363" s="132" t="n">
        <v>0.00741</v>
      </c>
      <c r="I363" s="133" t="n">
        <f aca="false">E363*H363</f>
        <v>0.00100035</v>
      </c>
      <c r="J363" s="132"/>
      <c r="K363" s="133" t="n">
        <f aca="false">E363*J363</f>
        <v>0</v>
      </c>
      <c r="O363" s="125" t="n">
        <v>2</v>
      </c>
      <c r="AA363" s="93" t="n">
        <v>12</v>
      </c>
      <c r="AB363" s="93" t="n">
        <v>0</v>
      </c>
      <c r="AC363" s="93" t="n">
        <v>73</v>
      </c>
      <c r="AZ363" s="93" t="n">
        <v>1</v>
      </c>
      <c r="BA363" s="93" t="n">
        <f aca="false">IF(AZ363=1,G363,0)</f>
        <v>0</v>
      </c>
      <c r="BB363" s="93" t="n">
        <f aca="false">IF(AZ363=2,G363,0)</f>
        <v>0</v>
      </c>
      <c r="BC363" s="93" t="n">
        <f aca="false">IF(AZ363=3,G363,0)</f>
        <v>0</v>
      </c>
      <c r="BD363" s="93" t="n">
        <f aca="false">IF(AZ363=4,G363,0)</f>
        <v>0</v>
      </c>
      <c r="BE363" s="93" t="n">
        <f aca="false">IF(AZ363=5,G363,0)</f>
        <v>0</v>
      </c>
      <c r="CA363" s="125" t="n">
        <v>12</v>
      </c>
      <c r="CB363" s="125" t="n">
        <v>0</v>
      </c>
    </row>
    <row r="364" customFormat="false" ht="12.75" hidden="false" customHeight="true" outlineLevel="0" collapsed="false">
      <c r="A364" s="134"/>
      <c r="B364" s="161"/>
      <c r="C364" s="162" t="s">
        <v>632</v>
      </c>
      <c r="D364" s="162"/>
      <c r="E364" s="163" t="n">
        <v>0.135</v>
      </c>
      <c r="F364" s="164"/>
      <c r="G364" s="165"/>
      <c r="H364" s="166"/>
      <c r="I364" s="137"/>
      <c r="J364" s="154"/>
      <c r="K364" s="137"/>
      <c r="M364" s="138" t="s">
        <v>632</v>
      </c>
      <c r="O364" s="125"/>
    </row>
    <row r="365" customFormat="false" ht="22.5" hidden="false" customHeight="false" outlineLevel="0" collapsed="false">
      <c r="A365" s="126" t="n">
        <v>86</v>
      </c>
      <c r="B365" s="127" t="s">
        <v>633</v>
      </c>
      <c r="C365" s="128" t="s">
        <v>634</v>
      </c>
      <c r="D365" s="129" t="s">
        <v>197</v>
      </c>
      <c r="E365" s="130" t="n">
        <v>1</v>
      </c>
      <c r="F365" s="130"/>
      <c r="G365" s="131" t="n">
        <f aca="false">E365*F365</f>
        <v>0</v>
      </c>
      <c r="H365" s="132" t="n">
        <v>0</v>
      </c>
      <c r="I365" s="133" t="n">
        <f aca="false">E365*H365</f>
        <v>0</v>
      </c>
      <c r="J365" s="132"/>
      <c r="K365" s="133" t="n">
        <f aca="false">E365*J365</f>
        <v>0</v>
      </c>
      <c r="O365" s="125" t="n">
        <v>2</v>
      </c>
      <c r="AA365" s="93" t="n">
        <v>12</v>
      </c>
      <c r="AB365" s="93" t="n">
        <v>0</v>
      </c>
      <c r="AC365" s="93" t="n">
        <v>108</v>
      </c>
      <c r="AZ365" s="93" t="n">
        <v>1</v>
      </c>
      <c r="BA365" s="93" t="n">
        <f aca="false">IF(AZ365=1,G365,0)</f>
        <v>0</v>
      </c>
      <c r="BB365" s="93" t="n">
        <f aca="false">IF(AZ365=2,G365,0)</f>
        <v>0</v>
      </c>
      <c r="BC365" s="93" t="n">
        <f aca="false">IF(AZ365=3,G365,0)</f>
        <v>0</v>
      </c>
      <c r="BD365" s="93" t="n">
        <f aca="false">IF(AZ365=4,G365,0)</f>
        <v>0</v>
      </c>
      <c r="BE365" s="93" t="n">
        <f aca="false">IF(AZ365=5,G365,0)</f>
        <v>0</v>
      </c>
      <c r="CA365" s="125" t="n">
        <v>12</v>
      </c>
      <c r="CB365" s="125" t="n">
        <v>0</v>
      </c>
    </row>
    <row r="366" customFormat="false" ht="12.75" hidden="false" customHeight="false" outlineLevel="0" collapsed="false">
      <c r="A366" s="170"/>
      <c r="B366" s="171" t="s">
        <v>75</v>
      </c>
      <c r="C366" s="172" t="s">
        <v>233</v>
      </c>
      <c r="D366" s="147"/>
      <c r="E366" s="148"/>
      <c r="F366" s="149"/>
      <c r="G366" s="150" t="n">
        <f aca="false">SUM(G313:G365)</f>
        <v>0</v>
      </c>
      <c r="H366" s="151"/>
      <c r="I366" s="152" t="n">
        <f aca="false">SUM(I313:I365)</f>
        <v>0.009074976</v>
      </c>
      <c r="J366" s="151"/>
      <c r="K366" s="152" t="n">
        <f aca="false">SUM(K313:K365)</f>
        <v>-8.8215948</v>
      </c>
      <c r="O366" s="125" t="n">
        <v>4</v>
      </c>
      <c r="BA366" s="153" t="n">
        <f aca="false">SUM(BA313:BA365)</f>
        <v>0</v>
      </c>
      <c r="BB366" s="153" t="n">
        <f aca="false">SUM(BB313:BB365)</f>
        <v>0</v>
      </c>
      <c r="BC366" s="153" t="n">
        <f aca="false">SUM(BC313:BC365)</f>
        <v>0</v>
      </c>
      <c r="BD366" s="153" t="n">
        <f aca="false">SUM(BD313:BD365)</f>
        <v>0</v>
      </c>
      <c r="BE366" s="153" t="n">
        <f aca="false">SUM(BE313:BE365)</f>
        <v>0</v>
      </c>
    </row>
    <row r="367" customFormat="false" ht="12.75" hidden="false" customHeight="false" outlineLevel="0" collapsed="false">
      <c r="A367" s="115" t="s">
        <v>48</v>
      </c>
      <c r="B367" s="116" t="s">
        <v>635</v>
      </c>
      <c r="C367" s="117" t="s">
        <v>636</v>
      </c>
      <c r="D367" s="118"/>
      <c r="E367" s="119"/>
      <c r="F367" s="119"/>
      <c r="G367" s="120"/>
      <c r="H367" s="121"/>
      <c r="I367" s="122"/>
      <c r="J367" s="123"/>
      <c r="K367" s="124"/>
      <c r="O367" s="125" t="n">
        <v>1</v>
      </c>
    </row>
    <row r="368" customFormat="false" ht="16.5" hidden="false" customHeight="true" outlineLevel="0" collapsed="false">
      <c r="A368" s="126" t="n">
        <v>87</v>
      </c>
      <c r="B368" s="127" t="s">
        <v>637</v>
      </c>
      <c r="C368" s="128" t="s">
        <v>638</v>
      </c>
      <c r="D368" s="129" t="s">
        <v>85</v>
      </c>
      <c r="E368" s="130" t="n">
        <v>0.6</v>
      </c>
      <c r="F368" s="130"/>
      <c r="G368" s="131" t="n">
        <f aca="false">E368*F368</f>
        <v>0</v>
      </c>
      <c r="H368" s="132" t="n">
        <v>0.00182</v>
      </c>
      <c r="I368" s="133" t="n">
        <f aca="false">E368*H368</f>
        <v>0.001092</v>
      </c>
      <c r="J368" s="132" t="n">
        <v>-1.8</v>
      </c>
      <c r="K368" s="133" t="n">
        <f aca="false">E368*J368</f>
        <v>-1.08</v>
      </c>
      <c r="O368" s="125" t="n">
        <v>2</v>
      </c>
      <c r="AA368" s="93" t="n">
        <v>1</v>
      </c>
      <c r="AB368" s="93" t="n">
        <v>1</v>
      </c>
      <c r="AC368" s="93" t="n">
        <v>1</v>
      </c>
      <c r="AZ368" s="93" t="n">
        <v>1</v>
      </c>
      <c r="BA368" s="93" t="n">
        <f aca="false">IF(AZ368=1,G368,0)</f>
        <v>0</v>
      </c>
      <c r="BB368" s="93" t="n">
        <f aca="false">IF(AZ368=2,G368,0)</f>
        <v>0</v>
      </c>
      <c r="BC368" s="93" t="n">
        <f aca="false">IF(AZ368=3,G368,0)</f>
        <v>0</v>
      </c>
      <c r="BD368" s="93" t="n">
        <f aca="false">IF(AZ368=4,G368,0)</f>
        <v>0</v>
      </c>
      <c r="BE368" s="93" t="n">
        <f aca="false">IF(AZ368=5,G368,0)</f>
        <v>0</v>
      </c>
      <c r="CA368" s="125" t="n">
        <v>1</v>
      </c>
      <c r="CB368" s="125" t="n">
        <v>1</v>
      </c>
    </row>
    <row r="369" customFormat="false" ht="12.75" hidden="false" customHeight="true" outlineLevel="0" collapsed="false">
      <c r="A369" s="134"/>
      <c r="B369" s="135"/>
      <c r="C369" s="136" t="s">
        <v>639</v>
      </c>
      <c r="D369" s="136"/>
      <c r="E369" s="136"/>
      <c r="F369" s="136"/>
      <c r="G369" s="136"/>
      <c r="I369" s="137"/>
      <c r="K369" s="137"/>
      <c r="L369" s="138" t="s">
        <v>639</v>
      </c>
      <c r="O369" s="125" t="n">
        <v>3</v>
      </c>
    </row>
    <row r="370" customFormat="false" ht="12.75" hidden="false" customHeight="true" outlineLevel="0" collapsed="false">
      <c r="A370" s="134"/>
      <c r="B370" s="161"/>
      <c r="C370" s="162" t="s">
        <v>640</v>
      </c>
      <c r="D370" s="162"/>
      <c r="E370" s="163" t="n">
        <v>0.44</v>
      </c>
      <c r="F370" s="164"/>
      <c r="G370" s="165"/>
      <c r="I370" s="137"/>
      <c r="K370" s="137"/>
      <c r="L370" s="138"/>
      <c r="O370" s="125"/>
    </row>
    <row r="371" customFormat="false" ht="12.75" hidden="false" customHeight="true" outlineLevel="0" collapsed="false">
      <c r="A371" s="134"/>
      <c r="B371" s="161"/>
      <c r="C371" s="162" t="s">
        <v>641</v>
      </c>
      <c r="D371" s="162"/>
      <c r="E371" s="163" t="n">
        <v>0.16</v>
      </c>
      <c r="F371" s="164"/>
      <c r="G371" s="165"/>
      <c r="H371" s="166"/>
      <c r="I371" s="137"/>
      <c r="J371" s="154"/>
      <c r="K371" s="137"/>
      <c r="M371" s="138" t="s">
        <v>640</v>
      </c>
      <c r="O371" s="125"/>
    </row>
    <row r="372" customFormat="false" ht="22.5" hidden="false" customHeight="false" outlineLevel="0" collapsed="false">
      <c r="A372" s="126" t="n">
        <v>88</v>
      </c>
      <c r="B372" s="127" t="s">
        <v>642</v>
      </c>
      <c r="C372" s="128" t="s">
        <v>643</v>
      </c>
      <c r="D372" s="129" t="s">
        <v>103</v>
      </c>
      <c r="E372" s="130" t="n">
        <v>8</v>
      </c>
      <c r="F372" s="130"/>
      <c r="G372" s="131" t="n">
        <f aca="false">E372*F372</f>
        <v>0</v>
      </c>
      <c r="H372" s="132" t="n">
        <v>0.00091</v>
      </c>
      <c r="I372" s="133" t="n">
        <f aca="false">E372*H372</f>
        <v>0.00728</v>
      </c>
      <c r="J372" s="132"/>
      <c r="K372" s="133" t="n">
        <f aca="false">E372*J372</f>
        <v>0</v>
      </c>
      <c r="O372" s="125" t="n">
        <v>2</v>
      </c>
      <c r="AA372" s="93" t="n">
        <v>12</v>
      </c>
      <c r="AB372" s="93" t="n">
        <v>0</v>
      </c>
      <c r="AC372" s="93" t="n">
        <v>79</v>
      </c>
      <c r="AZ372" s="93" t="n">
        <v>1</v>
      </c>
      <c r="BA372" s="93" t="n">
        <f aca="false">IF(AZ372=1,G372,0)</f>
        <v>0</v>
      </c>
      <c r="BB372" s="93" t="n">
        <f aca="false">IF(AZ372=2,G372,0)</f>
        <v>0</v>
      </c>
      <c r="BC372" s="93" t="n">
        <f aca="false">IF(AZ372=3,G372,0)</f>
        <v>0</v>
      </c>
      <c r="BD372" s="93" t="n">
        <f aca="false">IF(AZ372=4,G372,0)</f>
        <v>0</v>
      </c>
      <c r="BE372" s="93" t="n">
        <f aca="false">IF(AZ372=5,G372,0)</f>
        <v>0</v>
      </c>
      <c r="CA372" s="125" t="n">
        <v>12</v>
      </c>
      <c r="CB372" s="125" t="n">
        <v>0</v>
      </c>
    </row>
    <row r="373" customFormat="false" ht="12.75" hidden="false" customHeight="true" outlineLevel="0" collapsed="false">
      <c r="A373" s="134"/>
      <c r="B373" s="135"/>
      <c r="C373" s="136" t="s">
        <v>644</v>
      </c>
      <c r="D373" s="136"/>
      <c r="E373" s="136"/>
      <c r="F373" s="136"/>
      <c r="G373" s="136"/>
      <c r="I373" s="137"/>
      <c r="K373" s="137"/>
      <c r="L373" s="138" t="s">
        <v>644</v>
      </c>
      <c r="O373" s="125" t="n">
        <v>3</v>
      </c>
    </row>
    <row r="374" customFormat="false" ht="12.75" hidden="false" customHeight="false" outlineLevel="0" collapsed="false">
      <c r="A374" s="170"/>
      <c r="B374" s="171" t="s">
        <v>75</v>
      </c>
      <c r="C374" s="172" t="s">
        <v>645</v>
      </c>
      <c r="D374" s="147"/>
      <c r="E374" s="148"/>
      <c r="F374" s="149"/>
      <c r="G374" s="150" t="n">
        <f aca="false">SUM(G367:G373)</f>
        <v>0</v>
      </c>
      <c r="H374" s="151"/>
      <c r="I374" s="152" t="n">
        <f aca="false">SUM(I367:I373)</f>
        <v>0.008372</v>
      </c>
      <c r="J374" s="151"/>
      <c r="K374" s="152" t="n">
        <f aca="false">SUM(K367:K373)</f>
        <v>-1.08</v>
      </c>
      <c r="O374" s="125" t="n">
        <v>4</v>
      </c>
      <c r="BA374" s="153" t="n">
        <f aca="false">SUM(BA367:BA373)</f>
        <v>0</v>
      </c>
      <c r="BB374" s="153" t="n">
        <f aca="false">SUM(BB367:BB373)</f>
        <v>0</v>
      </c>
      <c r="BC374" s="153" t="n">
        <f aca="false">SUM(BC367:BC373)</f>
        <v>0</v>
      </c>
      <c r="BD374" s="153" t="n">
        <f aca="false">SUM(BD367:BD373)</f>
        <v>0</v>
      </c>
      <c r="BE374" s="153" t="n">
        <f aca="false">SUM(BE367:BE373)</f>
        <v>0</v>
      </c>
    </row>
    <row r="375" customFormat="false" ht="12.75" hidden="false" customHeight="false" outlineLevel="0" collapsed="false">
      <c r="A375" s="115" t="s">
        <v>48</v>
      </c>
      <c r="B375" s="116" t="s">
        <v>234</v>
      </c>
      <c r="C375" s="117" t="s">
        <v>235</v>
      </c>
      <c r="D375" s="118"/>
      <c r="E375" s="119"/>
      <c r="F375" s="119"/>
      <c r="G375" s="120"/>
      <c r="H375" s="121"/>
      <c r="I375" s="122"/>
      <c r="J375" s="123"/>
      <c r="K375" s="124"/>
      <c r="O375" s="125" t="n">
        <v>1</v>
      </c>
    </row>
    <row r="376" customFormat="false" ht="12.75" hidden="false" customHeight="false" outlineLevel="0" collapsed="false">
      <c r="A376" s="126" t="n">
        <v>89</v>
      </c>
      <c r="B376" s="127" t="s">
        <v>236</v>
      </c>
      <c r="C376" s="128" t="s">
        <v>237</v>
      </c>
      <c r="D376" s="129" t="s">
        <v>164</v>
      </c>
      <c r="E376" s="130" t="n">
        <v>56.735155705</v>
      </c>
      <c r="F376" s="130"/>
      <c r="G376" s="131" t="n">
        <f aca="false">E376*F376</f>
        <v>0</v>
      </c>
      <c r="H376" s="132" t="n">
        <v>0</v>
      </c>
      <c r="I376" s="133" t="n">
        <f aca="false">E376*H376</f>
        <v>0</v>
      </c>
      <c r="J376" s="132"/>
      <c r="K376" s="133" t="n">
        <f aca="false">E376*J376</f>
        <v>0</v>
      </c>
      <c r="O376" s="125" t="n">
        <v>2</v>
      </c>
      <c r="AA376" s="93" t="n">
        <v>7</v>
      </c>
      <c r="AB376" s="93" t="n">
        <v>1</v>
      </c>
      <c r="AC376" s="93" t="n">
        <v>2</v>
      </c>
      <c r="AZ376" s="93" t="n">
        <v>1</v>
      </c>
      <c r="BA376" s="93" t="n">
        <f aca="false">IF(AZ376=1,G376,0)</f>
        <v>0</v>
      </c>
      <c r="BB376" s="93" t="n">
        <f aca="false">IF(AZ376=2,G376,0)</f>
        <v>0</v>
      </c>
      <c r="BC376" s="93" t="n">
        <f aca="false">IF(AZ376=3,G376,0)</f>
        <v>0</v>
      </c>
      <c r="BD376" s="93" t="n">
        <f aca="false">IF(AZ376=4,G376,0)</f>
        <v>0</v>
      </c>
      <c r="BE376" s="93" t="n">
        <f aca="false">IF(AZ376=5,G376,0)</f>
        <v>0</v>
      </c>
      <c r="CA376" s="125" t="n">
        <v>7</v>
      </c>
      <c r="CB376" s="125" t="n">
        <v>1</v>
      </c>
    </row>
    <row r="377" customFormat="false" ht="12.75" hidden="false" customHeight="false" outlineLevel="0" collapsed="false">
      <c r="A377" s="170"/>
      <c r="B377" s="171" t="s">
        <v>75</v>
      </c>
      <c r="C377" s="172" t="s">
        <v>238</v>
      </c>
      <c r="D377" s="147"/>
      <c r="E377" s="148"/>
      <c r="F377" s="149"/>
      <c r="G377" s="150" t="n">
        <f aca="false">SUM(G375:G376)</f>
        <v>0</v>
      </c>
      <c r="H377" s="151"/>
      <c r="I377" s="152" t="n">
        <f aca="false">SUM(I375:I376)</f>
        <v>0</v>
      </c>
      <c r="J377" s="151"/>
      <c r="K377" s="152" t="n">
        <f aca="false">SUM(K375:K376)</f>
        <v>0</v>
      </c>
      <c r="O377" s="125" t="n">
        <v>4</v>
      </c>
      <c r="BA377" s="153" t="n">
        <f aca="false">SUM(BA375:BA376)</f>
        <v>0</v>
      </c>
      <c r="BB377" s="153" t="n">
        <f aca="false">SUM(BB375:BB376)</f>
        <v>0</v>
      </c>
      <c r="BC377" s="153" t="n">
        <f aca="false">SUM(BC375:BC376)</f>
        <v>0</v>
      </c>
      <c r="BD377" s="153" t="n">
        <f aca="false">SUM(BD375:BD376)</f>
        <v>0</v>
      </c>
      <c r="BE377" s="153" t="n">
        <f aca="false">SUM(BE375:BE376)</f>
        <v>0</v>
      </c>
    </row>
    <row r="378" customFormat="false" ht="12.75" hidden="false" customHeight="false" outlineLevel="0" collapsed="false">
      <c r="A378" s="115" t="s">
        <v>48</v>
      </c>
      <c r="B378" s="116" t="s">
        <v>239</v>
      </c>
      <c r="C378" s="117" t="s">
        <v>240</v>
      </c>
      <c r="D378" s="118"/>
      <c r="E378" s="119"/>
      <c r="F378" s="119"/>
      <c r="G378" s="120"/>
      <c r="H378" s="121"/>
      <c r="I378" s="122"/>
      <c r="J378" s="123"/>
      <c r="K378" s="124"/>
      <c r="O378" s="125" t="n">
        <v>1</v>
      </c>
    </row>
    <row r="379" customFormat="false" ht="12.75" hidden="false" customHeight="false" outlineLevel="0" collapsed="false">
      <c r="A379" s="126" t="n">
        <v>90</v>
      </c>
      <c r="B379" s="127" t="s">
        <v>241</v>
      </c>
      <c r="C379" s="128" t="s">
        <v>242</v>
      </c>
      <c r="D379" s="129" t="s">
        <v>164</v>
      </c>
      <c r="E379" s="130" t="n">
        <v>10.7347998</v>
      </c>
      <c r="F379" s="130"/>
      <c r="G379" s="131" t="n">
        <f aca="false">E379*F379</f>
        <v>0</v>
      </c>
      <c r="H379" s="132" t="n">
        <v>0</v>
      </c>
      <c r="I379" s="133" t="n">
        <f aca="false">E379*H379</f>
        <v>0</v>
      </c>
      <c r="J379" s="132"/>
      <c r="K379" s="133" t="n">
        <f aca="false">E379*J379</f>
        <v>0</v>
      </c>
      <c r="O379" s="125" t="n">
        <v>2</v>
      </c>
      <c r="AA379" s="93" t="n">
        <v>8</v>
      </c>
      <c r="AB379" s="93" t="n">
        <v>0</v>
      </c>
      <c r="AC379" s="93" t="n">
        <v>3</v>
      </c>
      <c r="AZ379" s="93" t="n">
        <v>1</v>
      </c>
      <c r="BA379" s="93" t="n">
        <f aca="false">IF(AZ379=1,G379,0)</f>
        <v>0</v>
      </c>
      <c r="BB379" s="93" t="n">
        <f aca="false">IF(AZ379=2,G379,0)</f>
        <v>0</v>
      </c>
      <c r="BC379" s="93" t="n">
        <f aca="false">IF(AZ379=3,G379,0)</f>
        <v>0</v>
      </c>
      <c r="BD379" s="93" t="n">
        <f aca="false">IF(AZ379=4,G379,0)</f>
        <v>0</v>
      </c>
      <c r="BE379" s="93" t="n">
        <f aca="false">IF(AZ379=5,G379,0)</f>
        <v>0</v>
      </c>
      <c r="CA379" s="125" t="n">
        <v>8</v>
      </c>
      <c r="CB379" s="125" t="n">
        <v>0</v>
      </c>
    </row>
    <row r="380" customFormat="false" ht="12.75" hidden="false" customHeight="false" outlineLevel="0" collapsed="false">
      <c r="A380" s="126" t="n">
        <v>91</v>
      </c>
      <c r="B380" s="127" t="s">
        <v>243</v>
      </c>
      <c r="C380" s="128" t="s">
        <v>244</v>
      </c>
      <c r="D380" s="129" t="s">
        <v>164</v>
      </c>
      <c r="E380" s="130" t="n">
        <v>10.7347998</v>
      </c>
      <c r="F380" s="130"/>
      <c r="G380" s="131" t="n">
        <f aca="false">E380*F380</f>
        <v>0</v>
      </c>
      <c r="H380" s="132" t="n">
        <v>0</v>
      </c>
      <c r="I380" s="133" t="n">
        <f aca="false">E380*H380</f>
        <v>0</v>
      </c>
      <c r="J380" s="132"/>
      <c r="K380" s="133" t="n">
        <f aca="false">E380*J380</f>
        <v>0</v>
      </c>
      <c r="O380" s="125" t="n">
        <v>2</v>
      </c>
      <c r="AA380" s="93" t="n">
        <v>8</v>
      </c>
      <c r="AB380" s="93" t="n">
        <v>0</v>
      </c>
      <c r="AC380" s="93" t="n">
        <v>3</v>
      </c>
      <c r="AZ380" s="93" t="n">
        <v>1</v>
      </c>
      <c r="BA380" s="93" t="n">
        <f aca="false">IF(AZ380=1,G380,0)</f>
        <v>0</v>
      </c>
      <c r="BB380" s="93" t="n">
        <f aca="false">IF(AZ380=2,G380,0)</f>
        <v>0</v>
      </c>
      <c r="BC380" s="93" t="n">
        <f aca="false">IF(AZ380=3,G380,0)</f>
        <v>0</v>
      </c>
      <c r="BD380" s="93" t="n">
        <f aca="false">IF(AZ380=4,G380,0)</f>
        <v>0</v>
      </c>
      <c r="BE380" s="93" t="n">
        <f aca="false">IF(AZ380=5,G380,0)</f>
        <v>0</v>
      </c>
      <c r="CA380" s="125" t="n">
        <v>8</v>
      </c>
      <c r="CB380" s="125" t="n">
        <v>0</v>
      </c>
    </row>
    <row r="381" customFormat="false" ht="16.5" hidden="false" customHeight="true" outlineLevel="0" collapsed="false">
      <c r="A381" s="126" t="n">
        <v>92</v>
      </c>
      <c r="B381" s="127" t="s">
        <v>245</v>
      </c>
      <c r="C381" s="128" t="s">
        <v>246</v>
      </c>
      <c r="D381" s="129" t="s">
        <v>164</v>
      </c>
      <c r="E381" s="130" t="n">
        <v>96.6131982</v>
      </c>
      <c r="F381" s="130"/>
      <c r="G381" s="131" t="n">
        <f aca="false">E381*F381</f>
        <v>0</v>
      </c>
      <c r="H381" s="132" t="n">
        <v>0</v>
      </c>
      <c r="I381" s="133" t="n">
        <f aca="false">E381*H381</f>
        <v>0</v>
      </c>
      <c r="J381" s="132"/>
      <c r="K381" s="133" t="n">
        <f aca="false">E381*J381</f>
        <v>0</v>
      </c>
      <c r="O381" s="125" t="n">
        <v>2</v>
      </c>
      <c r="AA381" s="93" t="n">
        <v>8</v>
      </c>
      <c r="AB381" s="93" t="n">
        <v>0</v>
      </c>
      <c r="AC381" s="93" t="n">
        <v>3</v>
      </c>
      <c r="AZ381" s="93" t="n">
        <v>1</v>
      </c>
      <c r="BA381" s="93" t="n">
        <f aca="false">IF(AZ381=1,G381,0)</f>
        <v>0</v>
      </c>
      <c r="BB381" s="93" t="n">
        <f aca="false">IF(AZ381=2,G381,0)</f>
        <v>0</v>
      </c>
      <c r="BC381" s="93" t="n">
        <f aca="false">IF(AZ381=3,G381,0)</f>
        <v>0</v>
      </c>
      <c r="BD381" s="93" t="n">
        <f aca="false">IF(AZ381=4,G381,0)</f>
        <v>0</v>
      </c>
      <c r="BE381" s="93" t="n">
        <f aca="false">IF(AZ381=5,G381,0)</f>
        <v>0</v>
      </c>
      <c r="CA381" s="125" t="n">
        <v>8</v>
      </c>
      <c r="CB381" s="125" t="n">
        <v>0</v>
      </c>
    </row>
    <row r="382" customFormat="false" ht="12.75" hidden="false" customHeight="true" outlineLevel="0" collapsed="false">
      <c r="A382" s="134"/>
      <c r="B382" s="135"/>
      <c r="C382" s="136" t="s">
        <v>247</v>
      </c>
      <c r="D382" s="136"/>
      <c r="E382" s="136"/>
      <c r="F382" s="136"/>
      <c r="G382" s="136"/>
      <c r="I382" s="137"/>
      <c r="K382" s="137"/>
      <c r="L382" s="138" t="s">
        <v>247</v>
      </c>
      <c r="O382" s="125" t="n">
        <v>3</v>
      </c>
    </row>
    <row r="383" customFormat="false" ht="12.75" hidden="false" customHeight="false" outlineLevel="0" collapsed="false">
      <c r="A383" s="126" t="n">
        <v>93</v>
      </c>
      <c r="B383" s="127" t="s">
        <v>248</v>
      </c>
      <c r="C383" s="128" t="s">
        <v>249</v>
      </c>
      <c r="D383" s="129" t="s">
        <v>164</v>
      </c>
      <c r="E383" s="130" t="n">
        <v>10.7347998</v>
      </c>
      <c r="F383" s="130"/>
      <c r="G383" s="131" t="n">
        <f aca="false">E383*F383</f>
        <v>0</v>
      </c>
      <c r="H383" s="132" t="n">
        <v>0</v>
      </c>
      <c r="I383" s="133" t="n">
        <f aca="false">E383*H383</f>
        <v>0</v>
      </c>
      <c r="J383" s="132"/>
      <c r="K383" s="133" t="n">
        <f aca="false">E383*J383</f>
        <v>0</v>
      </c>
      <c r="O383" s="125" t="n">
        <v>2</v>
      </c>
      <c r="AA383" s="93" t="n">
        <v>8</v>
      </c>
      <c r="AB383" s="93" t="n">
        <v>0</v>
      </c>
      <c r="AC383" s="93" t="n">
        <v>3</v>
      </c>
      <c r="AZ383" s="93" t="n">
        <v>1</v>
      </c>
      <c r="BA383" s="93" t="n">
        <f aca="false">IF(AZ383=1,G383,0)</f>
        <v>0</v>
      </c>
      <c r="BB383" s="93" t="n">
        <f aca="false">IF(AZ383=2,G383,0)</f>
        <v>0</v>
      </c>
      <c r="BC383" s="93" t="n">
        <f aca="false">IF(AZ383=3,G383,0)</f>
        <v>0</v>
      </c>
      <c r="BD383" s="93" t="n">
        <f aca="false">IF(AZ383=4,G383,0)</f>
        <v>0</v>
      </c>
      <c r="BE383" s="93" t="n">
        <f aca="false">IF(AZ383=5,G383,0)</f>
        <v>0</v>
      </c>
      <c r="CA383" s="125" t="n">
        <v>8</v>
      </c>
      <c r="CB383" s="125" t="n">
        <v>0</v>
      </c>
    </row>
    <row r="384" customFormat="false" ht="12.75" hidden="false" customHeight="false" outlineLevel="0" collapsed="false">
      <c r="A384" s="126" t="n">
        <v>94</v>
      </c>
      <c r="B384" s="127" t="s">
        <v>250</v>
      </c>
      <c r="C384" s="128" t="s">
        <v>251</v>
      </c>
      <c r="D384" s="129" t="s">
        <v>164</v>
      </c>
      <c r="E384" s="130" t="n">
        <v>10.7347998</v>
      </c>
      <c r="F384" s="130"/>
      <c r="G384" s="131" t="n">
        <f aca="false">E384*F384</f>
        <v>0</v>
      </c>
      <c r="H384" s="132" t="n">
        <v>0</v>
      </c>
      <c r="I384" s="133" t="n">
        <f aca="false">E384*H384</f>
        <v>0</v>
      </c>
      <c r="J384" s="132"/>
      <c r="K384" s="133" t="n">
        <f aca="false">E384*J384</f>
        <v>0</v>
      </c>
      <c r="O384" s="125" t="n">
        <v>2</v>
      </c>
      <c r="AA384" s="93" t="n">
        <v>8</v>
      </c>
      <c r="AB384" s="93" t="n">
        <v>0</v>
      </c>
      <c r="AC384" s="93" t="n">
        <v>3</v>
      </c>
      <c r="AZ384" s="93" t="n">
        <v>1</v>
      </c>
      <c r="BA384" s="93" t="n">
        <f aca="false">IF(AZ384=1,G384,0)</f>
        <v>0</v>
      </c>
      <c r="BB384" s="93" t="n">
        <f aca="false">IF(AZ384=2,G384,0)</f>
        <v>0</v>
      </c>
      <c r="BC384" s="93" t="n">
        <f aca="false">IF(AZ384=3,G384,0)</f>
        <v>0</v>
      </c>
      <c r="BD384" s="93" t="n">
        <f aca="false">IF(AZ384=4,G384,0)</f>
        <v>0</v>
      </c>
      <c r="BE384" s="93" t="n">
        <f aca="false">IF(AZ384=5,G384,0)</f>
        <v>0</v>
      </c>
      <c r="CA384" s="125" t="n">
        <v>8</v>
      </c>
      <c r="CB384" s="125" t="n">
        <v>0</v>
      </c>
    </row>
    <row r="385" customFormat="false" ht="12.75" hidden="false" customHeight="false" outlineLevel="0" collapsed="false">
      <c r="A385" s="170"/>
      <c r="B385" s="171" t="s">
        <v>75</v>
      </c>
      <c r="C385" s="172" t="s">
        <v>252</v>
      </c>
      <c r="D385" s="147"/>
      <c r="E385" s="148"/>
      <c r="F385" s="149"/>
      <c r="G385" s="150" t="n">
        <f aca="false">SUM(G378:G384)</f>
        <v>0</v>
      </c>
      <c r="H385" s="151"/>
      <c r="I385" s="152" t="n">
        <f aca="false">SUM(I378:I384)</f>
        <v>0</v>
      </c>
      <c r="J385" s="151"/>
      <c r="K385" s="152" t="n">
        <f aca="false">SUM(K378:K384)</f>
        <v>0</v>
      </c>
      <c r="O385" s="125" t="n">
        <v>4</v>
      </c>
      <c r="BA385" s="153" t="n">
        <f aca="false">SUM(BA378:BA384)</f>
        <v>0</v>
      </c>
      <c r="BB385" s="153" t="n">
        <f aca="false">SUM(BB378:BB384)</f>
        <v>0</v>
      </c>
      <c r="BC385" s="153" t="n">
        <f aca="false">SUM(BC378:BC384)</f>
        <v>0</v>
      </c>
      <c r="BD385" s="153" t="n">
        <f aca="false">SUM(BD378:BD384)</f>
        <v>0</v>
      </c>
      <c r="BE385" s="153" t="n">
        <f aca="false">SUM(BE378:BE384)</f>
        <v>0</v>
      </c>
    </row>
    <row r="386" customFormat="false" ht="12.75" hidden="false" customHeight="false" outlineLevel="0" collapsed="false">
      <c r="A386" s="115" t="s">
        <v>48</v>
      </c>
      <c r="B386" s="116" t="s">
        <v>253</v>
      </c>
      <c r="C386" s="117" t="s">
        <v>254</v>
      </c>
      <c r="D386" s="118"/>
      <c r="E386" s="119"/>
      <c r="F386" s="119"/>
      <c r="G386" s="120"/>
      <c r="H386" s="121"/>
      <c r="I386" s="122"/>
      <c r="J386" s="123"/>
      <c r="K386" s="124"/>
      <c r="O386" s="125" t="n">
        <v>1</v>
      </c>
    </row>
    <row r="387" customFormat="false" ht="27" hidden="false" customHeight="true" outlineLevel="0" collapsed="false">
      <c r="A387" s="126" t="n">
        <v>95</v>
      </c>
      <c r="B387" s="127" t="s">
        <v>255</v>
      </c>
      <c r="C387" s="128" t="s">
        <v>256</v>
      </c>
      <c r="D387" s="129" t="s">
        <v>93</v>
      </c>
      <c r="E387" s="130" t="n">
        <v>15.95</v>
      </c>
      <c r="F387" s="130"/>
      <c r="G387" s="131" t="n">
        <f aca="false">E387*F387</f>
        <v>0</v>
      </c>
      <c r="H387" s="132" t="n">
        <v>0.00044</v>
      </c>
      <c r="I387" s="133" t="n">
        <f aca="false">E387*H387</f>
        <v>0.007018</v>
      </c>
      <c r="J387" s="132" t="n">
        <v>0</v>
      </c>
      <c r="K387" s="133" t="n">
        <f aca="false">E387*J387</f>
        <v>0</v>
      </c>
      <c r="O387" s="125" t="n">
        <v>2</v>
      </c>
      <c r="AA387" s="93" t="n">
        <v>1</v>
      </c>
      <c r="AB387" s="93" t="n">
        <v>0</v>
      </c>
      <c r="AC387" s="93" t="n">
        <v>0</v>
      </c>
      <c r="AZ387" s="93" t="n">
        <v>2</v>
      </c>
      <c r="BA387" s="93" t="n">
        <f aca="false">IF(AZ387=1,G387,0)</f>
        <v>0</v>
      </c>
      <c r="BB387" s="93" t="n">
        <f aca="false">IF(AZ387=2,G387,0)</f>
        <v>0</v>
      </c>
      <c r="BC387" s="93" t="n">
        <f aca="false">IF(AZ387=3,G387,0)</f>
        <v>0</v>
      </c>
      <c r="BD387" s="93" t="n">
        <f aca="false">IF(AZ387=4,G387,0)</f>
        <v>0</v>
      </c>
      <c r="BE387" s="93" t="n">
        <f aca="false">IF(AZ387=5,G387,0)</f>
        <v>0</v>
      </c>
      <c r="CA387" s="125" t="n">
        <v>1</v>
      </c>
      <c r="CB387" s="125" t="n">
        <v>0</v>
      </c>
    </row>
    <row r="388" customFormat="false" ht="22.5" hidden="false" customHeight="true" outlineLevel="0" collapsed="false">
      <c r="A388" s="134"/>
      <c r="B388" s="135"/>
      <c r="C388" s="136" t="s">
        <v>646</v>
      </c>
      <c r="D388" s="136"/>
      <c r="E388" s="136"/>
      <c r="F388" s="136"/>
      <c r="G388" s="136"/>
      <c r="I388" s="137"/>
      <c r="K388" s="137"/>
      <c r="L388" s="138" t="s">
        <v>646</v>
      </c>
      <c r="O388" s="125" t="n">
        <v>3</v>
      </c>
    </row>
    <row r="389" customFormat="false" ht="12.75" hidden="false" customHeight="true" outlineLevel="0" collapsed="false">
      <c r="A389" s="134"/>
      <c r="B389" s="161"/>
      <c r="C389" s="162" t="s">
        <v>647</v>
      </c>
      <c r="D389" s="162"/>
      <c r="E389" s="163" t="n">
        <v>8</v>
      </c>
      <c r="F389" s="164"/>
      <c r="G389" s="165"/>
      <c r="H389" s="166"/>
      <c r="I389" s="137"/>
      <c r="J389" s="154"/>
      <c r="K389" s="137"/>
      <c r="M389" s="138" t="s">
        <v>647</v>
      </c>
      <c r="O389" s="125"/>
    </row>
    <row r="390" customFormat="false" ht="12.75" hidden="false" customHeight="true" outlineLevel="0" collapsed="false">
      <c r="A390" s="134"/>
      <c r="B390" s="161"/>
      <c r="C390" s="162" t="s">
        <v>648</v>
      </c>
      <c r="D390" s="162"/>
      <c r="E390" s="163" t="n">
        <v>6.76</v>
      </c>
      <c r="F390" s="164"/>
      <c r="G390" s="165"/>
      <c r="H390" s="166"/>
      <c r="I390" s="137"/>
      <c r="J390" s="154"/>
      <c r="K390" s="137"/>
      <c r="M390" s="138" t="s">
        <v>648</v>
      </c>
      <c r="O390" s="125"/>
    </row>
    <row r="391" customFormat="false" ht="12.75" hidden="false" customHeight="true" outlineLevel="0" collapsed="false">
      <c r="A391" s="173"/>
      <c r="B391" s="174"/>
      <c r="C391" s="175" t="s">
        <v>649</v>
      </c>
      <c r="D391" s="175"/>
      <c r="E391" s="176" t="n">
        <v>1.19</v>
      </c>
      <c r="F391" s="177"/>
      <c r="G391" s="178"/>
      <c r="H391" s="166"/>
      <c r="I391" s="137"/>
      <c r="J391" s="154"/>
      <c r="K391" s="137"/>
      <c r="M391" s="138" t="s">
        <v>649</v>
      </c>
      <c r="O391" s="125"/>
    </row>
    <row r="392" customFormat="false" ht="30" hidden="false" customHeight="true" outlineLevel="0" collapsed="false">
      <c r="A392" s="126" t="n">
        <v>96</v>
      </c>
      <c r="B392" s="127" t="s">
        <v>259</v>
      </c>
      <c r="C392" s="128" t="s">
        <v>260</v>
      </c>
      <c r="D392" s="129" t="s">
        <v>93</v>
      </c>
      <c r="E392" s="130" t="n">
        <v>15.95</v>
      </c>
      <c r="F392" s="130"/>
      <c r="G392" s="131" t="n">
        <f aca="false">E392*F392</f>
        <v>0</v>
      </c>
      <c r="H392" s="132" t="n">
        <v>0.0057</v>
      </c>
      <c r="I392" s="133" t="n">
        <f aca="false">E392*H392</f>
        <v>0.090915</v>
      </c>
      <c r="J392" s="132" t="n">
        <v>0</v>
      </c>
      <c r="K392" s="133" t="n">
        <f aca="false">E392*J392</f>
        <v>0</v>
      </c>
      <c r="O392" s="125" t="n">
        <v>2</v>
      </c>
      <c r="AA392" s="93" t="n">
        <v>1</v>
      </c>
      <c r="AB392" s="93" t="n">
        <v>0</v>
      </c>
      <c r="AC392" s="93" t="n">
        <v>0</v>
      </c>
      <c r="AZ392" s="93" t="n">
        <v>2</v>
      </c>
      <c r="BA392" s="93" t="n">
        <f aca="false">IF(AZ392=1,G392,0)</f>
        <v>0</v>
      </c>
      <c r="BB392" s="93" t="n">
        <f aca="false">IF(AZ392=2,G392,0)</f>
        <v>0</v>
      </c>
      <c r="BC392" s="93" t="n">
        <f aca="false">IF(AZ392=3,G392,0)</f>
        <v>0</v>
      </c>
      <c r="BD392" s="93" t="n">
        <f aca="false">IF(AZ392=4,G392,0)</f>
        <v>0</v>
      </c>
      <c r="BE392" s="93" t="n">
        <f aca="false">IF(AZ392=5,G392,0)</f>
        <v>0</v>
      </c>
      <c r="CA392" s="125" t="n">
        <v>1</v>
      </c>
      <c r="CB392" s="125" t="n">
        <v>0</v>
      </c>
    </row>
    <row r="393" customFormat="false" ht="37.5" hidden="false" customHeight="true" outlineLevel="0" collapsed="false">
      <c r="A393" s="134"/>
      <c r="B393" s="135"/>
      <c r="C393" s="136" t="s">
        <v>650</v>
      </c>
      <c r="D393" s="136"/>
      <c r="E393" s="136"/>
      <c r="F393" s="136"/>
      <c r="G393" s="136"/>
      <c r="I393" s="137"/>
      <c r="K393" s="137"/>
      <c r="L393" s="138" t="s">
        <v>650</v>
      </c>
      <c r="O393" s="125" t="n">
        <v>3</v>
      </c>
    </row>
    <row r="394" customFormat="false" ht="12.75" hidden="false" customHeight="true" outlineLevel="0" collapsed="false">
      <c r="A394" s="134"/>
      <c r="B394" s="161"/>
      <c r="C394" s="162" t="s">
        <v>647</v>
      </c>
      <c r="D394" s="162"/>
      <c r="E394" s="163" t="n">
        <v>8</v>
      </c>
      <c r="F394" s="164"/>
      <c r="G394" s="165"/>
      <c r="H394" s="166"/>
      <c r="I394" s="137"/>
      <c r="J394" s="154"/>
      <c r="K394" s="137"/>
      <c r="M394" s="138" t="s">
        <v>647</v>
      </c>
      <c r="O394" s="125"/>
    </row>
    <row r="395" customFormat="false" ht="12.75" hidden="false" customHeight="true" outlineLevel="0" collapsed="false">
      <c r="A395" s="134"/>
      <c r="B395" s="161"/>
      <c r="C395" s="162" t="s">
        <v>648</v>
      </c>
      <c r="D395" s="162"/>
      <c r="E395" s="163" t="n">
        <v>6.76</v>
      </c>
      <c r="F395" s="164"/>
      <c r="G395" s="165"/>
      <c r="H395" s="166"/>
      <c r="I395" s="137"/>
      <c r="J395" s="154"/>
      <c r="K395" s="137"/>
      <c r="M395" s="138" t="s">
        <v>648</v>
      </c>
      <c r="O395" s="125"/>
    </row>
    <row r="396" customFormat="false" ht="12.75" hidden="false" customHeight="true" outlineLevel="0" collapsed="false">
      <c r="A396" s="134"/>
      <c r="B396" s="161"/>
      <c r="C396" s="162" t="s">
        <v>649</v>
      </c>
      <c r="D396" s="162"/>
      <c r="E396" s="163" t="n">
        <v>1.19</v>
      </c>
      <c r="F396" s="164"/>
      <c r="G396" s="165"/>
      <c r="H396" s="166"/>
      <c r="I396" s="137"/>
      <c r="J396" s="154"/>
      <c r="K396" s="137"/>
      <c r="M396" s="138" t="s">
        <v>649</v>
      </c>
      <c r="O396" s="125"/>
    </row>
    <row r="397" customFormat="false" ht="13.5" hidden="false" customHeight="true" outlineLevel="0" collapsed="false">
      <c r="A397" s="126" t="n">
        <v>97</v>
      </c>
      <c r="B397" s="127" t="s">
        <v>262</v>
      </c>
      <c r="C397" s="128" t="s">
        <v>263</v>
      </c>
      <c r="D397" s="129" t="s">
        <v>164</v>
      </c>
      <c r="E397" s="130" t="n">
        <v>0.097933</v>
      </c>
      <c r="F397" s="130"/>
      <c r="G397" s="131" t="n">
        <f aca="false">E397*F397</f>
        <v>0</v>
      </c>
      <c r="H397" s="132" t="n">
        <v>0</v>
      </c>
      <c r="I397" s="133" t="n">
        <f aca="false">E397*H397</f>
        <v>0</v>
      </c>
      <c r="J397" s="132"/>
      <c r="K397" s="133" t="n">
        <f aca="false">E397*J397</f>
        <v>0</v>
      </c>
      <c r="O397" s="125" t="n">
        <v>2</v>
      </c>
      <c r="AA397" s="93" t="n">
        <v>7</v>
      </c>
      <c r="AB397" s="93" t="n">
        <v>1001</v>
      </c>
      <c r="AC397" s="93" t="n">
        <v>5</v>
      </c>
      <c r="AZ397" s="93" t="n">
        <v>2</v>
      </c>
      <c r="BA397" s="93" t="n">
        <f aca="false">IF(AZ397=1,G397,0)</f>
        <v>0</v>
      </c>
      <c r="BB397" s="93" t="n">
        <f aca="false">IF(AZ397=2,G397,0)</f>
        <v>0</v>
      </c>
      <c r="BC397" s="93" t="n">
        <f aca="false">IF(AZ397=3,G397,0)</f>
        <v>0</v>
      </c>
      <c r="BD397" s="93" t="n">
        <f aca="false">IF(AZ397=4,G397,0)</f>
        <v>0</v>
      </c>
      <c r="BE397" s="93" t="n">
        <f aca="false">IF(AZ397=5,G397,0)</f>
        <v>0</v>
      </c>
      <c r="CA397" s="125" t="n">
        <v>7</v>
      </c>
      <c r="CB397" s="125" t="n">
        <v>1001</v>
      </c>
    </row>
    <row r="398" customFormat="false" ht="12.75" hidden="false" customHeight="false" outlineLevel="0" collapsed="false">
      <c r="A398" s="170"/>
      <c r="B398" s="171" t="s">
        <v>75</v>
      </c>
      <c r="C398" s="172" t="s">
        <v>264</v>
      </c>
      <c r="D398" s="147"/>
      <c r="E398" s="148"/>
      <c r="F398" s="149"/>
      <c r="G398" s="150" t="n">
        <f aca="false">SUM(G386:G397)</f>
        <v>0</v>
      </c>
      <c r="H398" s="151"/>
      <c r="I398" s="152" t="n">
        <f aca="false">SUM(I386:I397)</f>
        <v>0.097933</v>
      </c>
      <c r="J398" s="151"/>
      <c r="K398" s="152" t="n">
        <f aca="false">SUM(K386:K397)</f>
        <v>0</v>
      </c>
      <c r="O398" s="125" t="n">
        <v>4</v>
      </c>
      <c r="BA398" s="153" t="n">
        <f aca="false">SUM(BA386:BA397)</f>
        <v>0</v>
      </c>
      <c r="BB398" s="153" t="n">
        <f aca="false">SUM(BB386:BB397)</f>
        <v>0</v>
      </c>
      <c r="BC398" s="153" t="n">
        <f aca="false">SUM(BC386:BC397)</f>
        <v>0</v>
      </c>
      <c r="BD398" s="153" t="n">
        <f aca="false">SUM(BD386:BD397)</f>
        <v>0</v>
      </c>
      <c r="BE398" s="153" t="n">
        <f aca="false">SUM(BE386:BE397)</f>
        <v>0</v>
      </c>
    </row>
    <row r="399" customFormat="false" ht="12.75" hidden="false" customHeight="false" outlineLevel="0" collapsed="false">
      <c r="A399" s="115" t="s">
        <v>48</v>
      </c>
      <c r="B399" s="116" t="s">
        <v>651</v>
      </c>
      <c r="C399" s="117" t="s">
        <v>652</v>
      </c>
      <c r="D399" s="118"/>
      <c r="E399" s="119"/>
      <c r="F399" s="119"/>
      <c r="G399" s="120"/>
      <c r="H399" s="121"/>
      <c r="I399" s="122"/>
      <c r="J399" s="123"/>
      <c r="K399" s="124"/>
      <c r="O399" s="125" t="n">
        <v>1</v>
      </c>
    </row>
    <row r="400" customFormat="false" ht="21" hidden="false" customHeight="true" outlineLevel="0" collapsed="false">
      <c r="A400" s="126" t="n">
        <v>98</v>
      </c>
      <c r="B400" s="127" t="s">
        <v>653</v>
      </c>
      <c r="C400" s="128" t="s">
        <v>654</v>
      </c>
      <c r="D400" s="129" t="s">
        <v>93</v>
      </c>
      <c r="E400" s="130" t="n">
        <v>1.4</v>
      </c>
      <c r="F400" s="130"/>
      <c r="G400" s="131" t="n">
        <f aca="false">E400*F400</f>
        <v>0</v>
      </c>
      <c r="H400" s="132" t="n">
        <v>0.00023</v>
      </c>
      <c r="I400" s="133" t="n">
        <f aca="false">E400*H400</f>
        <v>0.000322</v>
      </c>
      <c r="J400" s="132" t="n">
        <v>0</v>
      </c>
      <c r="K400" s="133" t="n">
        <f aca="false">E400*J400</f>
        <v>0</v>
      </c>
      <c r="O400" s="125" t="n">
        <v>2</v>
      </c>
      <c r="AA400" s="93" t="n">
        <v>1</v>
      </c>
      <c r="AB400" s="93" t="n">
        <v>7</v>
      </c>
      <c r="AC400" s="93" t="n">
        <v>7</v>
      </c>
      <c r="AZ400" s="93" t="n">
        <v>2</v>
      </c>
      <c r="BA400" s="93" t="n">
        <f aca="false">IF(AZ400=1,G400,0)</f>
        <v>0</v>
      </c>
      <c r="BB400" s="93" t="n">
        <f aca="false">IF(AZ400=2,G400,0)</f>
        <v>0</v>
      </c>
      <c r="BC400" s="93" t="n">
        <f aca="false">IF(AZ400=3,G400,0)</f>
        <v>0</v>
      </c>
      <c r="BD400" s="93" t="n">
        <f aca="false">IF(AZ400=4,G400,0)</f>
        <v>0</v>
      </c>
      <c r="BE400" s="93" t="n">
        <f aca="false">IF(AZ400=5,G400,0)</f>
        <v>0</v>
      </c>
      <c r="CA400" s="125" t="n">
        <v>1</v>
      </c>
      <c r="CB400" s="125" t="n">
        <v>7</v>
      </c>
    </row>
    <row r="401" customFormat="false" ht="12.75" hidden="false" customHeight="true" outlineLevel="0" collapsed="false">
      <c r="A401" s="134"/>
      <c r="B401" s="135"/>
      <c r="C401" s="136" t="s">
        <v>655</v>
      </c>
      <c r="D401" s="136"/>
      <c r="E401" s="136"/>
      <c r="F401" s="136"/>
      <c r="G401" s="136"/>
      <c r="I401" s="137"/>
      <c r="K401" s="137"/>
      <c r="L401" s="138" t="s">
        <v>655</v>
      </c>
      <c r="O401" s="125" t="n">
        <v>3</v>
      </c>
    </row>
    <row r="402" customFormat="false" ht="12.75" hidden="false" customHeight="true" outlineLevel="0" collapsed="false">
      <c r="A402" s="134"/>
      <c r="B402" s="161"/>
      <c r="C402" s="162" t="s">
        <v>656</v>
      </c>
      <c r="D402" s="162"/>
      <c r="E402" s="163" t="n">
        <v>1.4</v>
      </c>
      <c r="F402" s="164"/>
      <c r="G402" s="165"/>
      <c r="H402" s="166"/>
      <c r="I402" s="137"/>
      <c r="J402" s="154"/>
      <c r="K402" s="137"/>
      <c r="M402" s="138" t="s">
        <v>656</v>
      </c>
      <c r="O402" s="125"/>
    </row>
    <row r="403" customFormat="false" ht="12.75" hidden="false" customHeight="false" outlineLevel="0" collapsed="false">
      <c r="A403" s="126" t="n">
        <v>99</v>
      </c>
      <c r="B403" s="127" t="s">
        <v>657</v>
      </c>
      <c r="C403" s="128" t="s">
        <v>658</v>
      </c>
      <c r="D403" s="129" t="s">
        <v>93</v>
      </c>
      <c r="E403" s="130" t="n">
        <v>1.4</v>
      </c>
      <c r="F403" s="130"/>
      <c r="G403" s="131" t="n">
        <f aca="false">E403*F403</f>
        <v>0</v>
      </c>
      <c r="H403" s="132" t="n">
        <v>0.0042</v>
      </c>
      <c r="I403" s="133" t="n">
        <f aca="false">E403*H403</f>
        <v>0.00588</v>
      </c>
      <c r="J403" s="132"/>
      <c r="K403" s="133" t="n">
        <f aca="false">E403*J403</f>
        <v>0</v>
      </c>
      <c r="O403" s="125" t="n">
        <v>2</v>
      </c>
      <c r="AA403" s="93" t="n">
        <v>3</v>
      </c>
      <c r="AB403" s="93" t="n">
        <v>7</v>
      </c>
      <c r="AC403" s="93" t="n">
        <v>63140106</v>
      </c>
      <c r="AZ403" s="93" t="n">
        <v>2</v>
      </c>
      <c r="BA403" s="93" t="n">
        <f aca="false">IF(AZ403=1,G403,0)</f>
        <v>0</v>
      </c>
      <c r="BB403" s="93" t="n">
        <f aca="false">IF(AZ403=2,G403,0)</f>
        <v>0</v>
      </c>
      <c r="BC403" s="93" t="n">
        <f aca="false">IF(AZ403=3,G403,0)</f>
        <v>0</v>
      </c>
      <c r="BD403" s="93" t="n">
        <f aca="false">IF(AZ403=4,G403,0)</f>
        <v>0</v>
      </c>
      <c r="BE403" s="93" t="n">
        <f aca="false">IF(AZ403=5,G403,0)</f>
        <v>0</v>
      </c>
      <c r="CA403" s="125" t="n">
        <v>3</v>
      </c>
      <c r="CB403" s="125" t="n">
        <v>7</v>
      </c>
    </row>
    <row r="404" customFormat="false" ht="12.75" hidden="false" customHeight="true" outlineLevel="0" collapsed="false">
      <c r="A404" s="134"/>
      <c r="B404" s="161"/>
      <c r="C404" s="162" t="s">
        <v>656</v>
      </c>
      <c r="D404" s="162"/>
      <c r="E404" s="163" t="n">
        <v>1.4</v>
      </c>
      <c r="F404" s="164"/>
      <c r="G404" s="165"/>
      <c r="H404" s="166"/>
      <c r="I404" s="137"/>
      <c r="J404" s="154"/>
      <c r="K404" s="137"/>
      <c r="M404" s="138" t="s">
        <v>656</v>
      </c>
      <c r="O404" s="125"/>
    </row>
    <row r="405" customFormat="false" ht="12.75" hidden="false" customHeight="false" outlineLevel="0" collapsed="false">
      <c r="A405" s="126" t="n">
        <v>100</v>
      </c>
      <c r="B405" s="127" t="s">
        <v>659</v>
      </c>
      <c r="C405" s="128" t="s">
        <v>660</v>
      </c>
      <c r="D405" s="129" t="s">
        <v>164</v>
      </c>
      <c r="E405" s="130" t="n">
        <v>0.006202</v>
      </c>
      <c r="F405" s="130"/>
      <c r="G405" s="131" t="n">
        <f aca="false">E405*F405</f>
        <v>0</v>
      </c>
      <c r="H405" s="132" t="n">
        <v>0</v>
      </c>
      <c r="I405" s="133" t="n">
        <f aca="false">E405*H405</f>
        <v>0</v>
      </c>
      <c r="J405" s="132"/>
      <c r="K405" s="133" t="n">
        <f aca="false">E405*J405</f>
        <v>0</v>
      </c>
      <c r="O405" s="125" t="n">
        <v>2</v>
      </c>
      <c r="AA405" s="93" t="n">
        <v>7</v>
      </c>
      <c r="AB405" s="93" t="n">
        <v>1001</v>
      </c>
      <c r="AC405" s="93" t="n">
        <v>5</v>
      </c>
      <c r="AZ405" s="93" t="n">
        <v>2</v>
      </c>
      <c r="BA405" s="93" t="n">
        <f aca="false">IF(AZ405=1,G405,0)</f>
        <v>0</v>
      </c>
      <c r="BB405" s="93" t="n">
        <f aca="false">IF(AZ405=2,G405,0)</f>
        <v>0</v>
      </c>
      <c r="BC405" s="93" t="n">
        <f aca="false">IF(AZ405=3,G405,0)</f>
        <v>0</v>
      </c>
      <c r="BD405" s="93" t="n">
        <f aca="false">IF(AZ405=4,G405,0)</f>
        <v>0</v>
      </c>
      <c r="BE405" s="93" t="n">
        <f aca="false">IF(AZ405=5,G405,0)</f>
        <v>0</v>
      </c>
      <c r="CA405" s="125" t="n">
        <v>7</v>
      </c>
      <c r="CB405" s="125" t="n">
        <v>1001</v>
      </c>
    </row>
    <row r="406" customFormat="false" ht="12.75" hidden="false" customHeight="false" outlineLevel="0" collapsed="false">
      <c r="A406" s="170"/>
      <c r="B406" s="171" t="s">
        <v>75</v>
      </c>
      <c r="C406" s="172" t="s">
        <v>661</v>
      </c>
      <c r="D406" s="147"/>
      <c r="E406" s="148"/>
      <c r="F406" s="149"/>
      <c r="G406" s="150" t="n">
        <f aca="false">SUM(G399:G405)</f>
        <v>0</v>
      </c>
      <c r="H406" s="151"/>
      <c r="I406" s="152" t="n">
        <f aca="false">SUM(I399:I405)</f>
        <v>0.006202</v>
      </c>
      <c r="J406" s="151"/>
      <c r="K406" s="152" t="n">
        <f aca="false">SUM(K399:K405)</f>
        <v>0</v>
      </c>
      <c r="O406" s="125" t="n">
        <v>4</v>
      </c>
      <c r="BA406" s="153" t="n">
        <f aca="false">SUM(BA399:BA405)</f>
        <v>0</v>
      </c>
      <c r="BB406" s="153" t="n">
        <f aca="false">SUM(BB399:BB405)</f>
        <v>0</v>
      </c>
      <c r="BC406" s="153" t="n">
        <f aca="false">SUM(BC399:BC405)</f>
        <v>0</v>
      </c>
      <c r="BD406" s="153" t="n">
        <f aca="false">SUM(BD399:BD405)</f>
        <v>0</v>
      </c>
      <c r="BE406" s="153" t="n">
        <f aca="false">SUM(BE399:BE405)</f>
        <v>0</v>
      </c>
    </row>
    <row r="407" customFormat="false" ht="12.75" hidden="false" customHeight="false" outlineLevel="0" collapsed="false">
      <c r="A407" s="115" t="s">
        <v>48</v>
      </c>
      <c r="B407" s="116" t="s">
        <v>662</v>
      </c>
      <c r="C407" s="117" t="s">
        <v>663</v>
      </c>
      <c r="D407" s="118"/>
      <c r="E407" s="119"/>
      <c r="F407" s="119"/>
      <c r="G407" s="120"/>
      <c r="H407" s="181"/>
      <c r="I407" s="182"/>
      <c r="J407" s="181"/>
      <c r="K407" s="182"/>
      <c r="O407" s="125"/>
      <c r="BA407" s="153"/>
      <c r="BB407" s="153"/>
      <c r="BC407" s="153"/>
      <c r="BD407" s="153"/>
      <c r="BE407" s="153"/>
    </row>
    <row r="408" customFormat="false" ht="15" hidden="false" customHeight="true" outlineLevel="0" collapsed="false">
      <c r="A408" s="126" t="n">
        <v>101</v>
      </c>
      <c r="B408" s="127" t="s">
        <v>664</v>
      </c>
      <c r="C408" s="128" t="s">
        <v>665</v>
      </c>
      <c r="D408" s="129" t="s">
        <v>197</v>
      </c>
      <c r="E408" s="130" t="n">
        <v>1</v>
      </c>
      <c r="F408" s="130"/>
      <c r="G408" s="131" t="n">
        <f aca="false">E408*F408</f>
        <v>0</v>
      </c>
      <c r="H408" s="181"/>
      <c r="I408" s="182"/>
      <c r="J408" s="181"/>
      <c r="K408" s="182"/>
      <c r="O408" s="125"/>
      <c r="BA408" s="153"/>
      <c r="BB408" s="153"/>
      <c r="BC408" s="153"/>
      <c r="BD408" s="153"/>
      <c r="BE408" s="153"/>
    </row>
    <row r="409" customFormat="false" ht="15" hidden="false" customHeight="true" outlineLevel="0" collapsed="false">
      <c r="A409" s="134"/>
      <c r="B409" s="135"/>
      <c r="C409" s="136" t="s">
        <v>666</v>
      </c>
      <c r="D409" s="136"/>
      <c r="E409" s="136"/>
      <c r="F409" s="136"/>
      <c r="G409" s="136"/>
      <c r="H409" s="181"/>
      <c r="I409" s="182"/>
      <c r="J409" s="181"/>
      <c r="K409" s="182"/>
      <c r="O409" s="125"/>
      <c r="BA409" s="153"/>
      <c r="BB409" s="153"/>
      <c r="BC409" s="153"/>
      <c r="BD409" s="153"/>
      <c r="BE409" s="153"/>
    </row>
    <row r="410" customFormat="false" ht="15" hidden="false" customHeight="true" outlineLevel="0" collapsed="false">
      <c r="A410" s="126" t="n">
        <v>102</v>
      </c>
      <c r="B410" s="127" t="s">
        <v>667</v>
      </c>
      <c r="C410" s="128" t="s">
        <v>668</v>
      </c>
      <c r="D410" s="129" t="s">
        <v>197</v>
      </c>
      <c r="E410" s="130" t="n">
        <v>1</v>
      </c>
      <c r="F410" s="130"/>
      <c r="G410" s="131" t="n">
        <f aca="false">E410*F410</f>
        <v>0</v>
      </c>
      <c r="H410" s="181"/>
      <c r="I410" s="182"/>
      <c r="J410" s="181"/>
      <c r="K410" s="182"/>
      <c r="O410" s="125"/>
      <c r="BA410" s="153"/>
      <c r="BB410" s="153"/>
      <c r="BC410" s="153"/>
      <c r="BD410" s="153"/>
      <c r="BE410" s="153"/>
    </row>
    <row r="411" customFormat="false" ht="15" hidden="false" customHeight="true" outlineLevel="0" collapsed="false">
      <c r="A411" s="134"/>
      <c r="B411" s="135"/>
      <c r="C411" s="136" t="s">
        <v>669</v>
      </c>
      <c r="D411" s="136"/>
      <c r="E411" s="136"/>
      <c r="F411" s="136"/>
      <c r="G411" s="136"/>
      <c r="H411" s="181"/>
      <c r="I411" s="182"/>
      <c r="J411" s="181"/>
      <c r="K411" s="182"/>
      <c r="O411" s="125"/>
      <c r="BA411" s="153"/>
      <c r="BB411" s="153"/>
      <c r="BC411" s="153"/>
      <c r="BD411" s="153"/>
      <c r="BE411" s="153"/>
    </row>
    <row r="412" customFormat="false" ht="15" hidden="false" customHeight="true" outlineLevel="0" collapsed="false">
      <c r="A412" s="126" t="n">
        <v>103</v>
      </c>
      <c r="B412" s="127" t="s">
        <v>670</v>
      </c>
      <c r="C412" s="128" t="s">
        <v>671</v>
      </c>
      <c r="D412" s="129" t="s">
        <v>197</v>
      </c>
      <c r="E412" s="130" t="n">
        <v>1</v>
      </c>
      <c r="F412" s="130"/>
      <c r="G412" s="131" t="n">
        <f aca="false">E412*F412</f>
        <v>0</v>
      </c>
      <c r="H412" s="181"/>
      <c r="I412" s="182"/>
      <c r="J412" s="181"/>
      <c r="K412" s="182"/>
      <c r="O412" s="125"/>
      <c r="BA412" s="153"/>
      <c r="BB412" s="153"/>
      <c r="BC412" s="153"/>
      <c r="BD412" s="153"/>
      <c r="BE412" s="153"/>
    </row>
    <row r="413" customFormat="false" ht="15" hidden="false" customHeight="true" outlineLevel="0" collapsed="false">
      <c r="A413" s="134"/>
      <c r="B413" s="135"/>
      <c r="C413" s="136" t="s">
        <v>672</v>
      </c>
      <c r="D413" s="136"/>
      <c r="E413" s="136"/>
      <c r="F413" s="136"/>
      <c r="G413" s="136"/>
      <c r="H413" s="181"/>
      <c r="I413" s="182"/>
      <c r="J413" s="181"/>
      <c r="K413" s="182"/>
      <c r="O413" s="125"/>
      <c r="BA413" s="153"/>
      <c r="BB413" s="153"/>
      <c r="BC413" s="153"/>
      <c r="BD413" s="153"/>
      <c r="BE413" s="153"/>
    </row>
    <row r="414" customFormat="false" ht="15" hidden="false" customHeight="true" outlineLevel="0" collapsed="false">
      <c r="A414" s="126" t="n">
        <v>104</v>
      </c>
      <c r="B414" s="127" t="s">
        <v>673</v>
      </c>
      <c r="C414" s="128" t="s">
        <v>674</v>
      </c>
      <c r="D414" s="129" t="s">
        <v>197</v>
      </c>
      <c r="E414" s="130" t="n">
        <v>1</v>
      </c>
      <c r="F414" s="130"/>
      <c r="G414" s="131" t="n">
        <f aca="false">E414*F414</f>
        <v>0</v>
      </c>
      <c r="H414" s="181"/>
      <c r="I414" s="182"/>
      <c r="J414" s="181"/>
      <c r="K414" s="182"/>
      <c r="O414" s="125"/>
      <c r="BA414" s="153"/>
      <c r="BB414" s="153"/>
      <c r="BC414" s="153"/>
      <c r="BD414" s="153"/>
      <c r="BE414" s="153"/>
    </row>
    <row r="415" customFormat="false" ht="15" hidden="false" customHeight="true" outlineLevel="0" collapsed="false">
      <c r="A415" s="134"/>
      <c r="B415" s="135"/>
      <c r="C415" s="136" t="s">
        <v>675</v>
      </c>
      <c r="D415" s="136"/>
      <c r="E415" s="136"/>
      <c r="F415" s="136"/>
      <c r="G415" s="136"/>
      <c r="H415" s="181"/>
      <c r="I415" s="182"/>
      <c r="J415" s="181"/>
      <c r="K415" s="182"/>
      <c r="O415" s="125"/>
      <c r="BA415" s="153"/>
      <c r="BB415" s="153"/>
      <c r="BC415" s="153"/>
      <c r="BD415" s="153"/>
      <c r="BE415" s="153"/>
    </row>
    <row r="416" customFormat="false" ht="12.75" hidden="false" customHeight="false" outlineLevel="0" collapsed="false">
      <c r="A416" s="170"/>
      <c r="B416" s="171" t="s">
        <v>75</v>
      </c>
      <c r="C416" s="172" t="s">
        <v>676</v>
      </c>
      <c r="D416" s="147"/>
      <c r="E416" s="148"/>
      <c r="F416" s="149"/>
      <c r="G416" s="150" t="n">
        <f aca="false">SUM(G407:K415)</f>
        <v>0</v>
      </c>
      <c r="H416" s="181"/>
      <c r="I416" s="182"/>
      <c r="J416" s="181"/>
      <c r="K416" s="182"/>
      <c r="O416" s="125"/>
      <c r="BA416" s="153"/>
      <c r="BB416" s="153"/>
      <c r="BC416" s="153"/>
      <c r="BD416" s="153"/>
      <c r="BE416" s="153"/>
    </row>
    <row r="417" customFormat="false" ht="12.75" hidden="false" customHeight="false" outlineLevel="0" collapsed="false">
      <c r="A417" s="115" t="s">
        <v>48</v>
      </c>
      <c r="B417" s="116" t="s">
        <v>677</v>
      </c>
      <c r="C417" s="117" t="s">
        <v>678</v>
      </c>
      <c r="D417" s="118"/>
      <c r="E417" s="119"/>
      <c r="F417" s="119"/>
      <c r="G417" s="120"/>
      <c r="H417" s="181"/>
      <c r="I417" s="182"/>
      <c r="J417" s="181"/>
      <c r="K417" s="182"/>
      <c r="O417" s="125"/>
      <c r="BA417" s="153"/>
      <c r="BB417" s="153"/>
      <c r="BC417" s="153"/>
      <c r="BD417" s="153"/>
      <c r="BE417" s="153"/>
    </row>
    <row r="418" customFormat="false" ht="15" hidden="false" customHeight="true" outlineLevel="0" collapsed="false">
      <c r="A418" s="126" t="n">
        <v>105</v>
      </c>
      <c r="B418" s="127" t="s">
        <v>679</v>
      </c>
      <c r="C418" s="128" t="s">
        <v>680</v>
      </c>
      <c r="D418" s="129" t="s">
        <v>681</v>
      </c>
      <c r="E418" s="130" t="n">
        <v>1</v>
      </c>
      <c r="F418" s="130"/>
      <c r="G418" s="131" t="n">
        <f aca="false">E418*F418</f>
        <v>0</v>
      </c>
      <c r="H418" s="181"/>
      <c r="I418" s="182"/>
      <c r="J418" s="181"/>
      <c r="K418" s="182"/>
      <c r="O418" s="125"/>
      <c r="BA418" s="153"/>
      <c r="BB418" s="153"/>
      <c r="BC418" s="153"/>
      <c r="BD418" s="153"/>
      <c r="BE418" s="153"/>
    </row>
    <row r="419" customFormat="false" ht="15" hidden="false" customHeight="true" outlineLevel="0" collapsed="false">
      <c r="A419" s="134"/>
      <c r="B419" s="135"/>
      <c r="C419" s="136" t="s">
        <v>682</v>
      </c>
      <c r="D419" s="136"/>
      <c r="E419" s="136"/>
      <c r="F419" s="136"/>
      <c r="G419" s="136"/>
      <c r="H419" s="181"/>
      <c r="I419" s="182"/>
      <c r="J419" s="181"/>
      <c r="K419" s="182"/>
      <c r="O419" s="125"/>
      <c r="BA419" s="153"/>
      <c r="BB419" s="153"/>
      <c r="BC419" s="153"/>
      <c r="BD419" s="153"/>
      <c r="BE419" s="153"/>
    </row>
    <row r="420" customFormat="false" ht="15" hidden="false" customHeight="true" outlineLevel="0" collapsed="false">
      <c r="A420" s="126" t="n">
        <v>106</v>
      </c>
      <c r="B420" s="127" t="s">
        <v>683</v>
      </c>
      <c r="C420" s="128" t="s">
        <v>684</v>
      </c>
      <c r="D420" s="129" t="s">
        <v>681</v>
      </c>
      <c r="E420" s="130" t="n">
        <v>1</v>
      </c>
      <c r="F420" s="130"/>
      <c r="G420" s="131" t="n">
        <f aca="false">E420*F420</f>
        <v>0</v>
      </c>
      <c r="H420" s="181"/>
      <c r="I420" s="182"/>
      <c r="J420" s="181"/>
      <c r="K420" s="182"/>
      <c r="O420" s="125"/>
      <c r="BA420" s="153"/>
      <c r="BB420" s="153"/>
      <c r="BC420" s="153"/>
      <c r="BD420" s="153"/>
      <c r="BE420" s="153"/>
    </row>
    <row r="421" customFormat="false" ht="15" hidden="false" customHeight="true" outlineLevel="0" collapsed="false">
      <c r="A421" s="134"/>
      <c r="B421" s="135"/>
      <c r="C421" s="136" t="s">
        <v>682</v>
      </c>
      <c r="D421" s="136"/>
      <c r="E421" s="136"/>
      <c r="F421" s="136"/>
      <c r="G421" s="136"/>
      <c r="H421" s="181"/>
      <c r="I421" s="182"/>
      <c r="J421" s="181"/>
      <c r="K421" s="182"/>
      <c r="O421" s="125"/>
      <c r="BA421" s="153"/>
      <c r="BB421" s="153"/>
      <c r="BC421" s="153"/>
      <c r="BD421" s="153"/>
      <c r="BE421" s="153"/>
    </row>
    <row r="422" customFormat="false" ht="15" hidden="false" customHeight="true" outlineLevel="0" collapsed="false">
      <c r="A422" s="126" t="n">
        <v>107</v>
      </c>
      <c r="B422" s="127" t="s">
        <v>685</v>
      </c>
      <c r="C422" s="128" t="s">
        <v>686</v>
      </c>
      <c r="D422" s="129" t="s">
        <v>681</v>
      </c>
      <c r="E422" s="130" t="n">
        <v>1</v>
      </c>
      <c r="F422" s="130"/>
      <c r="G422" s="131" t="n">
        <f aca="false">E422*F422</f>
        <v>0</v>
      </c>
      <c r="H422" s="181"/>
      <c r="I422" s="182"/>
      <c r="J422" s="181"/>
      <c r="K422" s="182"/>
      <c r="O422" s="125"/>
      <c r="BA422" s="153"/>
      <c r="BB422" s="153"/>
      <c r="BC422" s="153"/>
      <c r="BD422" s="153"/>
      <c r="BE422" s="153"/>
    </row>
    <row r="423" customFormat="false" ht="15" hidden="false" customHeight="true" outlineLevel="0" collapsed="false">
      <c r="A423" s="134"/>
      <c r="B423" s="135"/>
      <c r="C423" s="136" t="s">
        <v>682</v>
      </c>
      <c r="D423" s="136"/>
      <c r="E423" s="136"/>
      <c r="F423" s="136"/>
      <c r="G423" s="136"/>
      <c r="H423" s="181"/>
      <c r="I423" s="182"/>
      <c r="J423" s="181"/>
      <c r="K423" s="182"/>
      <c r="O423" s="125"/>
      <c r="BA423" s="153"/>
      <c r="BB423" s="153"/>
      <c r="BC423" s="153"/>
      <c r="BD423" s="153"/>
      <c r="BE423" s="153"/>
    </row>
    <row r="424" customFormat="false" ht="15" hidden="false" customHeight="true" outlineLevel="0" collapsed="false">
      <c r="A424" s="126" t="n">
        <v>108</v>
      </c>
      <c r="B424" s="127" t="s">
        <v>687</v>
      </c>
      <c r="C424" s="128" t="s">
        <v>688</v>
      </c>
      <c r="D424" s="129" t="s">
        <v>681</v>
      </c>
      <c r="E424" s="130" t="n">
        <v>8</v>
      </c>
      <c r="F424" s="130"/>
      <c r="G424" s="131" t="n">
        <f aca="false">E424*F424</f>
        <v>0</v>
      </c>
      <c r="H424" s="181"/>
      <c r="I424" s="182"/>
      <c r="J424" s="181"/>
      <c r="K424" s="182"/>
      <c r="O424" s="125"/>
      <c r="BA424" s="153"/>
      <c r="BB424" s="153"/>
      <c r="BC424" s="153"/>
      <c r="BD424" s="153"/>
      <c r="BE424" s="153"/>
    </row>
    <row r="425" customFormat="false" ht="15" hidden="false" customHeight="true" outlineLevel="0" collapsed="false">
      <c r="A425" s="134"/>
      <c r="B425" s="135"/>
      <c r="C425" s="136" t="s">
        <v>682</v>
      </c>
      <c r="D425" s="136"/>
      <c r="E425" s="136"/>
      <c r="F425" s="136"/>
      <c r="G425" s="136"/>
      <c r="H425" s="181"/>
      <c r="I425" s="182"/>
      <c r="J425" s="181"/>
      <c r="K425" s="182"/>
      <c r="O425" s="125"/>
      <c r="BA425" s="153"/>
      <c r="BB425" s="153"/>
      <c r="BC425" s="153"/>
      <c r="BD425" s="153"/>
      <c r="BE425" s="153"/>
    </row>
    <row r="426" customFormat="false" ht="15" hidden="false" customHeight="true" outlineLevel="0" collapsed="false">
      <c r="A426" s="126" t="n">
        <v>109</v>
      </c>
      <c r="B426" s="127" t="s">
        <v>689</v>
      </c>
      <c r="C426" s="128" t="s">
        <v>690</v>
      </c>
      <c r="D426" s="129" t="s">
        <v>681</v>
      </c>
      <c r="E426" s="130" t="n">
        <v>11</v>
      </c>
      <c r="F426" s="130"/>
      <c r="G426" s="131" t="n">
        <f aca="false">E426*F426</f>
        <v>0</v>
      </c>
      <c r="H426" s="181"/>
      <c r="I426" s="182"/>
      <c r="J426" s="181"/>
      <c r="K426" s="182"/>
      <c r="O426" s="125"/>
      <c r="BA426" s="153"/>
      <c r="BB426" s="153"/>
      <c r="BC426" s="153"/>
      <c r="BD426" s="153"/>
      <c r="BE426" s="153"/>
    </row>
    <row r="427" customFormat="false" ht="15" hidden="false" customHeight="true" outlineLevel="0" collapsed="false">
      <c r="A427" s="134"/>
      <c r="B427" s="135"/>
      <c r="C427" s="136" t="s">
        <v>675</v>
      </c>
      <c r="D427" s="136"/>
      <c r="E427" s="136"/>
      <c r="F427" s="136"/>
      <c r="G427" s="136"/>
      <c r="H427" s="181"/>
      <c r="I427" s="182"/>
      <c r="J427" s="181"/>
      <c r="K427" s="182"/>
      <c r="O427" s="125"/>
      <c r="BA427" s="153"/>
      <c r="BB427" s="153"/>
      <c r="BC427" s="153"/>
      <c r="BD427" s="153"/>
      <c r="BE427" s="153"/>
    </row>
    <row r="428" customFormat="false" ht="12.75" hidden="false" customHeight="false" outlineLevel="0" collapsed="false">
      <c r="A428" s="170"/>
      <c r="B428" s="171" t="s">
        <v>75</v>
      </c>
      <c r="C428" s="172" t="s">
        <v>691</v>
      </c>
      <c r="D428" s="147"/>
      <c r="E428" s="148"/>
      <c r="F428" s="149"/>
      <c r="G428" s="150" t="n">
        <f aca="false">SUM(G417:K427)</f>
        <v>0</v>
      </c>
      <c r="H428" s="181"/>
      <c r="I428" s="182"/>
      <c r="J428" s="181"/>
      <c r="K428" s="182"/>
      <c r="O428" s="125"/>
      <c r="BA428" s="153"/>
      <c r="BB428" s="153"/>
      <c r="BC428" s="153"/>
      <c r="BD428" s="153"/>
      <c r="BE428" s="153"/>
    </row>
    <row r="429" customFormat="false" ht="12.75" hidden="false" customHeight="false" outlineLevel="0" collapsed="false">
      <c r="A429" s="115" t="s">
        <v>48</v>
      </c>
      <c r="B429" s="116" t="s">
        <v>692</v>
      </c>
      <c r="C429" s="117" t="s">
        <v>693</v>
      </c>
      <c r="D429" s="118"/>
      <c r="E429" s="119"/>
      <c r="F429" s="119"/>
      <c r="G429" s="120"/>
      <c r="H429" s="181"/>
      <c r="I429" s="182"/>
      <c r="J429" s="181"/>
      <c r="K429" s="182"/>
      <c r="O429" s="125"/>
      <c r="BA429" s="153"/>
      <c r="BB429" s="153"/>
      <c r="BC429" s="153"/>
      <c r="BD429" s="153"/>
      <c r="BE429" s="153"/>
    </row>
    <row r="430" customFormat="false" ht="14.25" hidden="false" customHeight="true" outlineLevel="0" collapsed="false">
      <c r="A430" s="126" t="n">
        <v>110</v>
      </c>
      <c r="B430" s="127" t="s">
        <v>694</v>
      </c>
      <c r="C430" s="128" t="s">
        <v>695</v>
      </c>
      <c r="D430" s="129" t="s">
        <v>696</v>
      </c>
      <c r="E430" s="130" t="n">
        <v>2</v>
      </c>
      <c r="F430" s="130"/>
      <c r="G430" s="131" t="n">
        <f aca="false">E430*F430</f>
        <v>0</v>
      </c>
      <c r="H430" s="181"/>
      <c r="I430" s="182"/>
      <c r="J430" s="181"/>
      <c r="K430" s="182"/>
      <c r="O430" s="125"/>
      <c r="BA430" s="153"/>
      <c r="BB430" s="153"/>
      <c r="BC430" s="153"/>
      <c r="BD430" s="153"/>
      <c r="BE430" s="153"/>
    </row>
    <row r="431" customFormat="false" ht="14.25" hidden="false" customHeight="true" outlineLevel="0" collapsed="false">
      <c r="A431" s="126" t="n">
        <v>111</v>
      </c>
      <c r="B431" s="127" t="s">
        <v>697</v>
      </c>
      <c r="C431" s="128" t="s">
        <v>698</v>
      </c>
      <c r="D431" s="129" t="s">
        <v>696</v>
      </c>
      <c r="E431" s="130" t="n">
        <v>2</v>
      </c>
      <c r="F431" s="130"/>
      <c r="G431" s="131" t="n">
        <f aca="false">E431*F431</f>
        <v>0</v>
      </c>
      <c r="H431" s="181"/>
      <c r="I431" s="182"/>
      <c r="J431" s="181"/>
      <c r="K431" s="182"/>
      <c r="O431" s="125"/>
      <c r="BA431" s="153"/>
      <c r="BB431" s="153"/>
      <c r="BC431" s="153"/>
      <c r="BD431" s="153"/>
      <c r="BE431" s="153"/>
    </row>
    <row r="432" customFormat="false" ht="14.25" hidden="false" customHeight="true" outlineLevel="0" collapsed="false">
      <c r="A432" s="126" t="n">
        <v>112</v>
      </c>
      <c r="B432" s="127" t="s">
        <v>699</v>
      </c>
      <c r="C432" s="128" t="s">
        <v>700</v>
      </c>
      <c r="D432" s="129" t="s">
        <v>696</v>
      </c>
      <c r="E432" s="130" t="n">
        <v>2</v>
      </c>
      <c r="F432" s="130"/>
      <c r="G432" s="131" t="n">
        <f aca="false">E432*F432</f>
        <v>0</v>
      </c>
      <c r="H432" s="181"/>
      <c r="I432" s="182"/>
      <c r="J432" s="181"/>
      <c r="K432" s="182"/>
      <c r="O432" s="125"/>
      <c r="BA432" s="153"/>
      <c r="BB432" s="153"/>
      <c r="BC432" s="153"/>
      <c r="BD432" s="153"/>
      <c r="BE432" s="153"/>
    </row>
    <row r="433" customFormat="false" ht="14.25" hidden="false" customHeight="true" outlineLevel="0" collapsed="false">
      <c r="A433" s="126" t="n">
        <v>113</v>
      </c>
      <c r="B433" s="127" t="s">
        <v>701</v>
      </c>
      <c r="C433" s="128" t="s">
        <v>702</v>
      </c>
      <c r="D433" s="129" t="s">
        <v>696</v>
      </c>
      <c r="E433" s="130" t="n">
        <v>2</v>
      </c>
      <c r="F433" s="130"/>
      <c r="G433" s="131" t="n">
        <f aca="false">E433*F433</f>
        <v>0</v>
      </c>
      <c r="H433" s="181"/>
      <c r="I433" s="182"/>
      <c r="J433" s="181"/>
      <c r="K433" s="182"/>
      <c r="O433" s="125"/>
      <c r="BA433" s="153"/>
      <c r="BB433" s="153"/>
      <c r="BC433" s="153"/>
      <c r="BD433" s="153"/>
      <c r="BE433" s="153"/>
    </row>
    <row r="434" customFormat="false" ht="14.25" hidden="false" customHeight="true" outlineLevel="0" collapsed="false">
      <c r="A434" s="126" t="n">
        <v>114</v>
      </c>
      <c r="B434" s="127" t="s">
        <v>703</v>
      </c>
      <c r="C434" s="128" t="s">
        <v>704</v>
      </c>
      <c r="D434" s="129" t="s">
        <v>696</v>
      </c>
      <c r="E434" s="130" t="n">
        <v>2</v>
      </c>
      <c r="F434" s="130"/>
      <c r="G434" s="131" t="n">
        <f aca="false">E434*F434</f>
        <v>0</v>
      </c>
      <c r="H434" s="181"/>
      <c r="I434" s="182"/>
      <c r="J434" s="181"/>
      <c r="K434" s="182"/>
      <c r="O434" s="125"/>
      <c r="BA434" s="153"/>
      <c r="BB434" s="153"/>
      <c r="BC434" s="153"/>
      <c r="BD434" s="153"/>
      <c r="BE434" s="153"/>
    </row>
    <row r="435" customFormat="false" ht="12.75" hidden="false" customHeight="false" outlineLevel="0" collapsed="false">
      <c r="A435" s="170"/>
      <c r="B435" s="171" t="s">
        <v>75</v>
      </c>
      <c r="C435" s="172" t="s">
        <v>705</v>
      </c>
      <c r="D435" s="147"/>
      <c r="E435" s="148"/>
      <c r="F435" s="149"/>
      <c r="G435" s="150" t="n">
        <f aca="false">SUM(G429:K434)</f>
        <v>0</v>
      </c>
      <c r="H435" s="181"/>
      <c r="I435" s="182"/>
      <c r="J435" s="181"/>
      <c r="K435" s="182"/>
      <c r="O435" s="125"/>
      <c r="BA435" s="153"/>
      <c r="BB435" s="153"/>
      <c r="BC435" s="153"/>
      <c r="BD435" s="153"/>
      <c r="BE435" s="153"/>
    </row>
    <row r="436" customFormat="false" ht="12.75" hidden="false" customHeight="false" outlineLevel="0" collapsed="false">
      <c r="A436" s="115" t="s">
        <v>48</v>
      </c>
      <c r="B436" s="116" t="s">
        <v>706</v>
      </c>
      <c r="C436" s="117" t="s">
        <v>707</v>
      </c>
      <c r="D436" s="118"/>
      <c r="E436" s="119"/>
      <c r="F436" s="119"/>
      <c r="G436" s="120"/>
      <c r="H436" s="181"/>
      <c r="I436" s="182"/>
      <c r="J436" s="181"/>
      <c r="K436" s="182"/>
      <c r="O436" s="125"/>
      <c r="BA436" s="153"/>
      <c r="BB436" s="153"/>
      <c r="BC436" s="153"/>
      <c r="BD436" s="153"/>
      <c r="BE436" s="153"/>
    </row>
    <row r="437" customFormat="false" ht="34.5" hidden="false" customHeight="true" outlineLevel="0" collapsed="false">
      <c r="A437" s="126" t="n">
        <v>115</v>
      </c>
      <c r="B437" s="127" t="s">
        <v>679</v>
      </c>
      <c r="C437" s="128" t="s">
        <v>708</v>
      </c>
      <c r="D437" s="129" t="s">
        <v>197</v>
      </c>
      <c r="E437" s="130" t="n">
        <v>2</v>
      </c>
      <c r="F437" s="130"/>
      <c r="G437" s="131" t="n">
        <f aca="false">E437*F437</f>
        <v>0</v>
      </c>
      <c r="H437" s="181"/>
      <c r="I437" s="182"/>
      <c r="J437" s="181"/>
      <c r="K437" s="182"/>
      <c r="O437" s="125"/>
      <c r="BA437" s="153"/>
      <c r="BB437" s="153"/>
      <c r="BC437" s="153"/>
      <c r="BD437" s="153"/>
      <c r="BE437" s="153"/>
    </row>
    <row r="438" customFormat="false" ht="36" hidden="false" customHeight="true" outlineLevel="0" collapsed="false">
      <c r="A438" s="134"/>
      <c r="B438" s="135"/>
      <c r="C438" s="136" t="s">
        <v>709</v>
      </c>
      <c r="D438" s="136"/>
      <c r="E438" s="136"/>
      <c r="F438" s="136"/>
      <c r="G438" s="136"/>
      <c r="H438" s="181"/>
      <c r="I438" s="182"/>
      <c r="J438" s="181"/>
      <c r="K438" s="182"/>
      <c r="O438" s="125"/>
      <c r="BA438" s="153"/>
      <c r="BB438" s="153"/>
      <c r="BC438" s="153"/>
      <c r="BD438" s="153"/>
      <c r="BE438" s="153"/>
    </row>
    <row r="439" customFormat="false" ht="12.75" hidden="false" customHeight="false" outlineLevel="0" collapsed="false">
      <c r="A439" s="170"/>
      <c r="B439" s="171" t="s">
        <v>75</v>
      </c>
      <c r="C439" s="172" t="s">
        <v>710</v>
      </c>
      <c r="D439" s="147"/>
      <c r="E439" s="148"/>
      <c r="F439" s="149"/>
      <c r="G439" s="150" t="n">
        <f aca="false">SUM(G436:K438)</f>
        <v>0</v>
      </c>
      <c r="H439" s="181"/>
      <c r="I439" s="182"/>
      <c r="J439" s="181"/>
      <c r="K439" s="182"/>
      <c r="O439" s="125"/>
      <c r="BA439" s="153"/>
      <c r="BB439" s="153"/>
      <c r="BC439" s="153"/>
      <c r="BD439" s="153"/>
      <c r="BE439" s="153"/>
    </row>
    <row r="440" customFormat="false" ht="12.75" hidden="false" customHeight="false" outlineLevel="0" collapsed="false">
      <c r="A440" s="115" t="s">
        <v>48</v>
      </c>
      <c r="B440" s="116" t="s">
        <v>265</v>
      </c>
      <c r="C440" s="117" t="s">
        <v>266</v>
      </c>
      <c r="D440" s="118"/>
      <c r="E440" s="119"/>
      <c r="F440" s="119"/>
      <c r="G440" s="120"/>
      <c r="H440" s="121"/>
      <c r="I440" s="122"/>
      <c r="J440" s="123"/>
      <c r="K440" s="124"/>
      <c r="O440" s="125" t="n">
        <v>1</v>
      </c>
    </row>
    <row r="441" customFormat="false" ht="16.5" hidden="false" customHeight="true" outlineLevel="0" collapsed="false">
      <c r="A441" s="126" t="n">
        <v>116</v>
      </c>
      <c r="B441" s="127" t="s">
        <v>711</v>
      </c>
      <c r="C441" s="128" t="s">
        <v>712</v>
      </c>
      <c r="D441" s="129" t="s">
        <v>713</v>
      </c>
      <c r="E441" s="130" t="n">
        <v>461.85</v>
      </c>
      <c r="F441" s="130"/>
      <c r="G441" s="131" t="n">
        <f aca="false">E441*F441</f>
        <v>0</v>
      </c>
      <c r="H441" s="132" t="n">
        <v>0</v>
      </c>
      <c r="I441" s="133" t="n">
        <f aca="false">E441*H441</f>
        <v>0</v>
      </c>
      <c r="J441" s="132"/>
      <c r="K441" s="133" t="n">
        <f aca="false">E441*J441</f>
        <v>0</v>
      </c>
      <c r="O441" s="125" t="n">
        <v>2</v>
      </c>
      <c r="AA441" s="93" t="n">
        <v>12</v>
      </c>
      <c r="AB441" s="93" t="n">
        <v>0</v>
      </c>
      <c r="AC441" s="93" t="n">
        <v>1</v>
      </c>
      <c r="AZ441" s="93" t="n">
        <v>2</v>
      </c>
      <c r="BA441" s="93" t="n">
        <f aca="false">IF(AZ441=1,G441,0)</f>
        <v>0</v>
      </c>
      <c r="BB441" s="93" t="n">
        <f aca="false">IF(AZ441=2,G441,0)</f>
        <v>0</v>
      </c>
      <c r="BC441" s="93" t="n">
        <f aca="false">IF(AZ441=3,G441,0)</f>
        <v>0</v>
      </c>
      <c r="BD441" s="93" t="n">
        <f aca="false">IF(AZ441=4,G441,0)</f>
        <v>0</v>
      </c>
      <c r="BE441" s="93" t="n">
        <f aca="false">IF(AZ441=5,G441,0)</f>
        <v>0</v>
      </c>
      <c r="CA441" s="125" t="n">
        <v>12</v>
      </c>
      <c r="CB441" s="125" t="n">
        <v>0</v>
      </c>
    </row>
    <row r="442" customFormat="false" ht="12.75" hidden="false" customHeight="true" outlineLevel="0" collapsed="false">
      <c r="A442" s="134"/>
      <c r="B442" s="161"/>
      <c r="C442" s="162" t="s">
        <v>714</v>
      </c>
      <c r="D442" s="162"/>
      <c r="E442" s="163" t="n">
        <v>105.75</v>
      </c>
      <c r="F442" s="164"/>
      <c r="G442" s="165"/>
      <c r="H442" s="166"/>
      <c r="I442" s="137"/>
      <c r="J442" s="154"/>
      <c r="K442" s="137"/>
      <c r="M442" s="138" t="s">
        <v>714</v>
      </c>
      <c r="O442" s="125"/>
    </row>
    <row r="443" customFormat="false" ht="12.75" hidden="false" customHeight="true" outlineLevel="0" collapsed="false">
      <c r="A443" s="134"/>
      <c r="B443" s="161"/>
      <c r="C443" s="162" t="s">
        <v>715</v>
      </c>
      <c r="D443" s="162"/>
      <c r="E443" s="163" t="n">
        <v>111</v>
      </c>
      <c r="F443" s="164"/>
      <c r="G443" s="165"/>
      <c r="H443" s="166"/>
      <c r="I443" s="137"/>
      <c r="J443" s="154"/>
      <c r="K443" s="137"/>
      <c r="M443" s="138" t="s">
        <v>715</v>
      </c>
      <c r="O443" s="125"/>
    </row>
    <row r="444" customFormat="false" ht="12.75" hidden="false" customHeight="true" outlineLevel="0" collapsed="false">
      <c r="A444" s="134"/>
      <c r="B444" s="161"/>
      <c r="C444" s="162" t="s">
        <v>716</v>
      </c>
      <c r="D444" s="162"/>
      <c r="E444" s="163" t="n">
        <v>119.652</v>
      </c>
      <c r="F444" s="164"/>
      <c r="G444" s="165"/>
      <c r="H444" s="166"/>
      <c r="I444" s="137"/>
      <c r="J444" s="154"/>
      <c r="K444" s="137"/>
      <c r="M444" s="138" t="s">
        <v>716</v>
      </c>
      <c r="O444" s="125"/>
    </row>
    <row r="445" customFormat="false" ht="12.75" hidden="false" customHeight="true" outlineLevel="0" collapsed="false">
      <c r="A445" s="134"/>
      <c r="B445" s="161"/>
      <c r="C445" s="162" t="s">
        <v>717</v>
      </c>
      <c r="D445" s="162"/>
      <c r="E445" s="163" t="n">
        <v>110.448</v>
      </c>
      <c r="F445" s="164"/>
      <c r="G445" s="165"/>
      <c r="H445" s="166"/>
      <c r="I445" s="137"/>
      <c r="J445" s="154"/>
      <c r="K445" s="137"/>
      <c r="M445" s="138" t="s">
        <v>717</v>
      </c>
      <c r="O445" s="125"/>
    </row>
    <row r="446" customFormat="false" ht="12.75" hidden="false" customHeight="true" outlineLevel="0" collapsed="false">
      <c r="A446" s="134"/>
      <c r="B446" s="161"/>
      <c r="C446" s="162" t="s">
        <v>718</v>
      </c>
      <c r="D446" s="162"/>
      <c r="E446" s="163" t="n">
        <v>15</v>
      </c>
      <c r="F446" s="164"/>
      <c r="G446" s="165"/>
      <c r="H446" s="166"/>
      <c r="I446" s="137"/>
      <c r="J446" s="154"/>
      <c r="K446" s="137"/>
      <c r="M446" s="138" t="s">
        <v>718</v>
      </c>
      <c r="O446" s="125"/>
    </row>
    <row r="447" customFormat="false" ht="15" hidden="false" customHeight="true" outlineLevel="0" collapsed="false">
      <c r="A447" s="126" t="n">
        <v>117</v>
      </c>
      <c r="B447" s="127" t="s">
        <v>719</v>
      </c>
      <c r="C447" s="128" t="s">
        <v>720</v>
      </c>
      <c r="D447" s="129" t="s">
        <v>713</v>
      </c>
      <c r="E447" s="130" t="n">
        <v>647</v>
      </c>
      <c r="F447" s="130"/>
      <c r="G447" s="131" t="n">
        <f aca="false">E447*F447</f>
        <v>0</v>
      </c>
      <c r="H447" s="132" t="n">
        <v>0.001</v>
      </c>
      <c r="I447" s="133" t="n">
        <f aca="false">E447*H447</f>
        <v>0.647</v>
      </c>
      <c r="J447" s="132"/>
      <c r="K447" s="133" t="n">
        <f aca="false">E447*J447</f>
        <v>0</v>
      </c>
      <c r="O447" s="125" t="n">
        <v>2</v>
      </c>
      <c r="AA447" s="93" t="n">
        <v>12</v>
      </c>
      <c r="AB447" s="93" t="n">
        <v>0</v>
      </c>
      <c r="AC447" s="93" t="n">
        <v>44</v>
      </c>
      <c r="AZ447" s="93" t="n">
        <v>2</v>
      </c>
      <c r="BA447" s="93" t="n">
        <f aca="false">IF(AZ447=1,G447,0)</f>
        <v>0</v>
      </c>
      <c r="BB447" s="93" t="n">
        <f aca="false">IF(AZ447=2,G447,0)</f>
        <v>0</v>
      </c>
      <c r="BC447" s="93" t="n">
        <f aca="false">IF(AZ447=3,G447,0)</f>
        <v>0</v>
      </c>
      <c r="BD447" s="93" t="n">
        <f aca="false">IF(AZ447=4,G447,0)</f>
        <v>0</v>
      </c>
      <c r="BE447" s="93" t="n">
        <f aca="false">IF(AZ447=5,G447,0)</f>
        <v>0</v>
      </c>
      <c r="CA447" s="125" t="n">
        <v>12</v>
      </c>
      <c r="CB447" s="125" t="n">
        <v>0</v>
      </c>
    </row>
    <row r="448" customFormat="false" ht="24" hidden="false" customHeight="true" outlineLevel="0" collapsed="false">
      <c r="A448" s="134"/>
      <c r="B448" s="135"/>
      <c r="C448" s="136" t="s">
        <v>721</v>
      </c>
      <c r="D448" s="136"/>
      <c r="E448" s="136"/>
      <c r="F448" s="136"/>
      <c r="G448" s="136"/>
      <c r="I448" s="137"/>
      <c r="K448" s="137"/>
      <c r="L448" s="138" t="s">
        <v>721</v>
      </c>
      <c r="O448" s="125" t="n">
        <v>3</v>
      </c>
    </row>
    <row r="449" customFormat="false" ht="27" hidden="false" customHeight="true" outlineLevel="0" collapsed="false">
      <c r="A449" s="126" t="n">
        <v>118</v>
      </c>
      <c r="B449" s="127" t="s">
        <v>722</v>
      </c>
      <c r="C449" s="128" t="s">
        <v>723</v>
      </c>
      <c r="D449" s="129" t="s">
        <v>103</v>
      </c>
      <c r="E449" s="130" t="n">
        <v>5.4</v>
      </c>
      <c r="F449" s="130"/>
      <c r="G449" s="131" t="n">
        <f aca="false">E449*F449</f>
        <v>0</v>
      </c>
      <c r="H449" s="132" t="n">
        <v>0.022</v>
      </c>
      <c r="I449" s="133" t="n">
        <f aca="false">E449*H449</f>
        <v>0.1188</v>
      </c>
      <c r="J449" s="132"/>
      <c r="K449" s="133" t="n">
        <f aca="false">E449*J449</f>
        <v>0</v>
      </c>
      <c r="O449" s="125" t="n">
        <v>2</v>
      </c>
      <c r="AA449" s="93" t="n">
        <v>12</v>
      </c>
      <c r="AB449" s="93" t="n">
        <v>0</v>
      </c>
      <c r="AC449" s="93" t="n">
        <v>54</v>
      </c>
      <c r="AZ449" s="93" t="n">
        <v>2</v>
      </c>
      <c r="BA449" s="93" t="n">
        <f aca="false">IF(AZ449=1,G449,0)</f>
        <v>0</v>
      </c>
      <c r="BB449" s="93" t="n">
        <f aca="false">IF(AZ449=2,G449,0)</f>
        <v>0</v>
      </c>
      <c r="BC449" s="93" t="n">
        <f aca="false">IF(AZ449=3,G449,0)</f>
        <v>0</v>
      </c>
      <c r="BD449" s="93" t="n">
        <f aca="false">IF(AZ449=4,G449,0)</f>
        <v>0</v>
      </c>
      <c r="BE449" s="93" t="n">
        <f aca="false">IF(AZ449=5,G449,0)</f>
        <v>0</v>
      </c>
      <c r="CA449" s="125" t="n">
        <v>12</v>
      </c>
      <c r="CB449" s="125" t="n">
        <v>0</v>
      </c>
    </row>
    <row r="450" customFormat="false" ht="12.75" hidden="false" customHeight="true" outlineLevel="0" collapsed="false">
      <c r="A450" s="134"/>
      <c r="B450" s="135"/>
      <c r="C450" s="183" t="s">
        <v>724</v>
      </c>
      <c r="D450" s="183"/>
      <c r="E450" s="183"/>
      <c r="F450" s="183"/>
      <c r="G450" s="183"/>
      <c r="I450" s="137"/>
      <c r="K450" s="137"/>
      <c r="L450" s="138" t="s">
        <v>725</v>
      </c>
      <c r="O450" s="125" t="n">
        <v>3</v>
      </c>
    </row>
    <row r="451" customFormat="false" ht="12.75" hidden="false" customHeight="true" outlineLevel="0" collapsed="false">
      <c r="A451" s="134"/>
      <c r="B451" s="135"/>
      <c r="C451" s="183" t="s">
        <v>726</v>
      </c>
      <c r="D451" s="183"/>
      <c r="E451" s="183"/>
      <c r="F451" s="183"/>
      <c r="G451" s="183"/>
      <c r="I451" s="137"/>
      <c r="K451" s="137"/>
      <c r="L451" s="138" t="s">
        <v>727</v>
      </c>
      <c r="O451" s="125" t="n">
        <v>3</v>
      </c>
    </row>
    <row r="452" customFormat="false" ht="12.75" hidden="false" customHeight="true" outlineLevel="0" collapsed="false">
      <c r="A452" s="134"/>
      <c r="B452" s="135"/>
      <c r="C452" s="183" t="s">
        <v>728</v>
      </c>
      <c r="D452" s="183"/>
      <c r="E452" s="183"/>
      <c r="F452" s="183"/>
      <c r="G452" s="183"/>
      <c r="I452" s="137"/>
      <c r="K452" s="137"/>
      <c r="L452" s="138" t="s">
        <v>729</v>
      </c>
      <c r="O452" s="125" t="n">
        <v>3</v>
      </c>
    </row>
    <row r="453" customFormat="false" ht="12.75" hidden="false" customHeight="true" outlineLevel="0" collapsed="false">
      <c r="A453" s="134"/>
      <c r="B453" s="135"/>
      <c r="C453" s="183" t="s">
        <v>730</v>
      </c>
      <c r="D453" s="183"/>
      <c r="E453" s="183"/>
      <c r="F453" s="183"/>
      <c r="G453" s="183"/>
      <c r="I453" s="137"/>
      <c r="K453" s="137"/>
      <c r="L453" s="138" t="s">
        <v>731</v>
      </c>
      <c r="O453" s="125" t="n">
        <v>3</v>
      </c>
    </row>
    <row r="454" customFormat="false" ht="12.75" hidden="false" customHeight="true" outlineLevel="0" collapsed="false">
      <c r="A454" s="134"/>
      <c r="B454" s="161"/>
      <c r="C454" s="162" t="s">
        <v>732</v>
      </c>
      <c r="D454" s="162"/>
      <c r="E454" s="163" t="n">
        <v>5.4</v>
      </c>
      <c r="F454" s="164"/>
      <c r="G454" s="165"/>
      <c r="H454" s="166"/>
      <c r="I454" s="137"/>
      <c r="J454" s="154"/>
      <c r="K454" s="137"/>
      <c r="M454" s="138" t="s">
        <v>732</v>
      </c>
      <c r="O454" s="125"/>
    </row>
    <row r="455" customFormat="false" ht="27" hidden="false" customHeight="true" outlineLevel="0" collapsed="false">
      <c r="A455" s="126" t="n">
        <v>119</v>
      </c>
      <c r="B455" s="127" t="s">
        <v>733</v>
      </c>
      <c r="C455" s="128" t="s">
        <v>734</v>
      </c>
      <c r="D455" s="129" t="s">
        <v>103</v>
      </c>
      <c r="E455" s="130" t="n">
        <v>3.6</v>
      </c>
      <c r="F455" s="130"/>
      <c r="G455" s="131" t="n">
        <f aca="false">E455*F455</f>
        <v>0</v>
      </c>
      <c r="H455" s="132" t="n">
        <v>0.022</v>
      </c>
      <c r="I455" s="133" t="n">
        <f aca="false">E455*H455</f>
        <v>0.0792</v>
      </c>
      <c r="J455" s="132"/>
      <c r="K455" s="133" t="n">
        <f aca="false">E455*J455</f>
        <v>0</v>
      </c>
      <c r="O455" s="125" t="n">
        <v>2</v>
      </c>
      <c r="AA455" s="93" t="n">
        <v>12</v>
      </c>
      <c r="AB455" s="93" t="n">
        <v>0</v>
      </c>
      <c r="AC455" s="93" t="n">
        <v>55</v>
      </c>
      <c r="AZ455" s="93" t="n">
        <v>2</v>
      </c>
      <c r="BA455" s="93" t="n">
        <f aca="false">IF(AZ455=1,G455,0)</f>
        <v>0</v>
      </c>
      <c r="BB455" s="93" t="n">
        <f aca="false">IF(AZ455=2,G455,0)</f>
        <v>0</v>
      </c>
      <c r="BC455" s="93" t="n">
        <f aca="false">IF(AZ455=3,G455,0)</f>
        <v>0</v>
      </c>
      <c r="BD455" s="93" t="n">
        <f aca="false">IF(AZ455=4,G455,0)</f>
        <v>0</v>
      </c>
      <c r="BE455" s="93" t="n">
        <f aca="false">IF(AZ455=5,G455,0)</f>
        <v>0</v>
      </c>
      <c r="CA455" s="125" t="n">
        <v>12</v>
      </c>
      <c r="CB455" s="125" t="n">
        <v>0</v>
      </c>
    </row>
    <row r="456" customFormat="false" ht="12.75" hidden="false" customHeight="true" outlineLevel="0" collapsed="false">
      <c r="A456" s="134"/>
      <c r="B456" s="135"/>
      <c r="C456" s="183" t="s">
        <v>724</v>
      </c>
      <c r="D456" s="183"/>
      <c r="E456" s="183"/>
      <c r="F456" s="183"/>
      <c r="G456" s="183"/>
      <c r="I456" s="137"/>
      <c r="K456" s="137"/>
      <c r="L456" s="138" t="s">
        <v>735</v>
      </c>
      <c r="O456" s="125" t="n">
        <v>3</v>
      </c>
    </row>
    <row r="457" customFormat="false" ht="12.75" hidden="false" customHeight="true" outlineLevel="0" collapsed="false">
      <c r="A457" s="134"/>
      <c r="B457" s="135"/>
      <c r="C457" s="183" t="s">
        <v>736</v>
      </c>
      <c r="D457" s="183"/>
      <c r="E457" s="183"/>
      <c r="F457" s="183"/>
      <c r="G457" s="183"/>
      <c r="I457" s="137"/>
      <c r="K457" s="137"/>
      <c r="L457" s="138" t="s">
        <v>729</v>
      </c>
      <c r="O457" s="125" t="n">
        <v>3</v>
      </c>
    </row>
    <row r="458" customFormat="false" ht="12.75" hidden="false" customHeight="true" outlineLevel="0" collapsed="false">
      <c r="A458" s="134"/>
      <c r="B458" s="135"/>
      <c r="C458" s="183" t="s">
        <v>728</v>
      </c>
      <c r="D458" s="183"/>
      <c r="E458" s="183"/>
      <c r="F458" s="183"/>
      <c r="G458" s="183"/>
      <c r="I458" s="137"/>
      <c r="K458" s="137"/>
      <c r="L458" s="138" t="s">
        <v>737</v>
      </c>
      <c r="O458" s="125" t="n">
        <v>3</v>
      </c>
    </row>
    <row r="459" customFormat="false" ht="12.75" hidden="false" customHeight="true" outlineLevel="0" collapsed="false">
      <c r="A459" s="134"/>
      <c r="B459" s="135"/>
      <c r="C459" s="183" t="s">
        <v>730</v>
      </c>
      <c r="D459" s="183"/>
      <c r="E459" s="183"/>
      <c r="F459" s="183"/>
      <c r="G459" s="183"/>
      <c r="I459" s="137"/>
      <c r="K459" s="137"/>
      <c r="L459" s="138" t="s">
        <v>731</v>
      </c>
      <c r="O459" s="125" t="n">
        <v>3</v>
      </c>
    </row>
    <row r="460" customFormat="false" ht="12.75" hidden="false" customHeight="true" outlineLevel="0" collapsed="false">
      <c r="A460" s="134"/>
      <c r="B460" s="161"/>
      <c r="C460" s="162" t="s">
        <v>738</v>
      </c>
      <c r="D460" s="162"/>
      <c r="E460" s="163" t="n">
        <v>3.6</v>
      </c>
      <c r="F460" s="164"/>
      <c r="G460" s="165"/>
      <c r="H460" s="166"/>
      <c r="I460" s="137"/>
      <c r="J460" s="154"/>
      <c r="K460" s="137"/>
      <c r="M460" s="138" t="s">
        <v>738</v>
      </c>
      <c r="O460" s="125"/>
    </row>
    <row r="461" customFormat="false" ht="22.5" hidden="false" customHeight="false" outlineLevel="0" collapsed="false">
      <c r="A461" s="126" t="n">
        <v>120</v>
      </c>
      <c r="B461" s="127" t="s">
        <v>739</v>
      </c>
      <c r="C461" s="128" t="s">
        <v>740</v>
      </c>
      <c r="D461" s="129" t="s">
        <v>103</v>
      </c>
      <c r="E461" s="130" t="n">
        <v>10</v>
      </c>
      <c r="F461" s="130"/>
      <c r="G461" s="131" t="n">
        <f aca="false">E461*F461</f>
        <v>0</v>
      </c>
      <c r="H461" s="132" t="n">
        <v>0.0065</v>
      </c>
      <c r="I461" s="133" t="n">
        <f aca="false">E461*H461</f>
        <v>0.065</v>
      </c>
      <c r="J461" s="132"/>
      <c r="K461" s="133" t="n">
        <f aca="false">E461*J461</f>
        <v>0</v>
      </c>
      <c r="O461" s="125" t="n">
        <v>2</v>
      </c>
      <c r="AA461" s="93" t="n">
        <v>12</v>
      </c>
      <c r="AB461" s="93" t="n">
        <v>0</v>
      </c>
      <c r="AC461" s="93" t="n">
        <v>47</v>
      </c>
      <c r="AZ461" s="93" t="n">
        <v>2</v>
      </c>
      <c r="BA461" s="93" t="n">
        <f aca="false">IF(AZ461=1,G461,0)</f>
        <v>0</v>
      </c>
      <c r="BB461" s="93" t="n">
        <f aca="false">IF(AZ461=2,G461,0)</f>
        <v>0</v>
      </c>
      <c r="BC461" s="93" t="n">
        <f aca="false">IF(AZ461=3,G461,0)</f>
        <v>0</v>
      </c>
      <c r="BD461" s="93" t="n">
        <f aca="false">IF(AZ461=4,G461,0)</f>
        <v>0</v>
      </c>
      <c r="BE461" s="93" t="n">
        <f aca="false">IF(AZ461=5,G461,0)</f>
        <v>0</v>
      </c>
      <c r="CA461" s="125" t="n">
        <v>12</v>
      </c>
      <c r="CB461" s="125" t="n">
        <v>0</v>
      </c>
    </row>
    <row r="462" customFormat="false" ht="12.75" hidden="false" customHeight="true" outlineLevel="0" collapsed="false">
      <c r="A462" s="134"/>
      <c r="B462" s="135"/>
      <c r="C462" s="136" t="s">
        <v>741</v>
      </c>
      <c r="D462" s="136"/>
      <c r="E462" s="136"/>
      <c r="F462" s="136"/>
      <c r="G462" s="136"/>
      <c r="I462" s="137"/>
      <c r="K462" s="137"/>
      <c r="L462" s="138" t="s">
        <v>741</v>
      </c>
      <c r="O462" s="125" t="n">
        <v>3</v>
      </c>
    </row>
    <row r="463" customFormat="false" ht="22.5" hidden="false" customHeight="false" outlineLevel="0" collapsed="false">
      <c r="A463" s="126" t="n">
        <v>121</v>
      </c>
      <c r="B463" s="127" t="s">
        <v>742</v>
      </c>
      <c r="C463" s="128" t="s">
        <v>743</v>
      </c>
      <c r="D463" s="129" t="s">
        <v>103</v>
      </c>
      <c r="E463" s="130" t="n">
        <v>4</v>
      </c>
      <c r="F463" s="130"/>
      <c r="G463" s="131" t="n">
        <f aca="false">E463*F463</f>
        <v>0</v>
      </c>
      <c r="H463" s="132" t="n">
        <v>0.008</v>
      </c>
      <c r="I463" s="133" t="n">
        <f aca="false">E463*H463</f>
        <v>0.032</v>
      </c>
      <c r="J463" s="132"/>
      <c r="K463" s="133" t="n">
        <f aca="false">E463*J463</f>
        <v>0</v>
      </c>
      <c r="O463" s="125" t="n">
        <v>2</v>
      </c>
      <c r="AA463" s="93" t="n">
        <v>12</v>
      </c>
      <c r="AB463" s="93" t="n">
        <v>0</v>
      </c>
      <c r="AC463" s="93" t="n">
        <v>48</v>
      </c>
      <c r="AZ463" s="93" t="n">
        <v>2</v>
      </c>
      <c r="BA463" s="93" t="n">
        <f aca="false">IF(AZ463=1,G463,0)</f>
        <v>0</v>
      </c>
      <c r="BB463" s="93" t="n">
        <f aca="false">IF(AZ463=2,G463,0)</f>
        <v>0</v>
      </c>
      <c r="BC463" s="93" t="n">
        <f aca="false">IF(AZ463=3,G463,0)</f>
        <v>0</v>
      </c>
      <c r="BD463" s="93" t="n">
        <f aca="false">IF(AZ463=4,G463,0)</f>
        <v>0</v>
      </c>
      <c r="BE463" s="93" t="n">
        <f aca="false">IF(AZ463=5,G463,0)</f>
        <v>0</v>
      </c>
      <c r="CA463" s="125" t="n">
        <v>12</v>
      </c>
      <c r="CB463" s="125" t="n">
        <v>0</v>
      </c>
    </row>
    <row r="464" customFormat="false" ht="12.75" hidden="false" customHeight="true" outlineLevel="0" collapsed="false">
      <c r="A464" s="173"/>
      <c r="B464" s="179"/>
      <c r="C464" s="180" t="s">
        <v>741</v>
      </c>
      <c r="D464" s="180"/>
      <c r="E464" s="180"/>
      <c r="F464" s="180"/>
      <c r="G464" s="180"/>
      <c r="I464" s="137"/>
      <c r="K464" s="137"/>
      <c r="L464" s="138" t="s">
        <v>741</v>
      </c>
      <c r="O464" s="125" t="n">
        <v>3</v>
      </c>
    </row>
    <row r="465" customFormat="false" ht="12.75" hidden="false" customHeight="false" outlineLevel="0" collapsed="false">
      <c r="A465" s="126" t="n">
        <v>122</v>
      </c>
      <c r="B465" s="127" t="s">
        <v>744</v>
      </c>
      <c r="C465" s="128" t="s">
        <v>745</v>
      </c>
      <c r="D465" s="129" t="s">
        <v>81</v>
      </c>
      <c r="E465" s="130" t="n">
        <v>17</v>
      </c>
      <c r="F465" s="130"/>
      <c r="G465" s="131" t="n">
        <f aca="false">E465*F465</f>
        <v>0</v>
      </c>
      <c r="H465" s="132" t="n">
        <v>0.016</v>
      </c>
      <c r="I465" s="133" t="n">
        <f aca="false">E465*H465</f>
        <v>0.272</v>
      </c>
      <c r="J465" s="132"/>
      <c r="K465" s="133" t="n">
        <f aca="false">E465*J465</f>
        <v>0</v>
      </c>
      <c r="O465" s="125" t="n">
        <v>2</v>
      </c>
      <c r="AA465" s="93" t="n">
        <v>12</v>
      </c>
      <c r="AB465" s="93" t="n">
        <v>0</v>
      </c>
      <c r="AC465" s="93" t="n">
        <v>56</v>
      </c>
      <c r="AZ465" s="93" t="n">
        <v>2</v>
      </c>
      <c r="BA465" s="93" t="n">
        <f aca="false">IF(AZ465=1,G465,0)</f>
        <v>0</v>
      </c>
      <c r="BB465" s="93" t="n">
        <f aca="false">IF(AZ465=2,G465,0)</f>
        <v>0</v>
      </c>
      <c r="BC465" s="93" t="n">
        <f aca="false">IF(AZ465=3,G465,0)</f>
        <v>0</v>
      </c>
      <c r="BD465" s="93" t="n">
        <f aca="false">IF(AZ465=4,G465,0)</f>
        <v>0</v>
      </c>
      <c r="BE465" s="93" t="n">
        <f aca="false">IF(AZ465=5,G465,0)</f>
        <v>0</v>
      </c>
      <c r="CA465" s="125" t="n">
        <v>12</v>
      </c>
      <c r="CB465" s="125" t="n">
        <v>0</v>
      </c>
    </row>
    <row r="466" customFormat="false" ht="12.75" hidden="false" customHeight="true" outlineLevel="0" collapsed="false">
      <c r="A466" s="134"/>
      <c r="B466" s="135"/>
      <c r="C466" s="136" t="s">
        <v>746</v>
      </c>
      <c r="D466" s="136"/>
      <c r="E466" s="136"/>
      <c r="F466" s="136"/>
      <c r="G466" s="136"/>
      <c r="I466" s="137"/>
      <c r="K466" s="137"/>
      <c r="L466" s="138" t="s">
        <v>746</v>
      </c>
      <c r="O466" s="125" t="n">
        <v>3</v>
      </c>
    </row>
    <row r="467" customFormat="false" ht="12.75" hidden="false" customHeight="true" outlineLevel="0" collapsed="false">
      <c r="A467" s="134"/>
      <c r="B467" s="135"/>
      <c r="C467" s="136" t="s">
        <v>747</v>
      </c>
      <c r="D467" s="136"/>
      <c r="E467" s="136"/>
      <c r="F467" s="136"/>
      <c r="G467" s="136"/>
      <c r="I467" s="137"/>
      <c r="K467" s="137"/>
      <c r="L467" s="138" t="s">
        <v>748</v>
      </c>
      <c r="O467" s="125" t="n">
        <v>3</v>
      </c>
    </row>
    <row r="468" customFormat="false" ht="12.75" hidden="false" customHeight="true" outlineLevel="0" collapsed="false">
      <c r="A468" s="134"/>
      <c r="B468" s="135"/>
      <c r="C468" s="136" t="s">
        <v>749</v>
      </c>
      <c r="D468" s="136"/>
      <c r="E468" s="136"/>
      <c r="F468" s="136"/>
      <c r="G468" s="136"/>
      <c r="I468" s="137"/>
      <c r="K468" s="137"/>
      <c r="L468" s="138" t="s">
        <v>750</v>
      </c>
      <c r="O468" s="125" t="n">
        <v>3</v>
      </c>
    </row>
    <row r="469" customFormat="false" ht="12.75" hidden="false" customHeight="true" outlineLevel="0" collapsed="false">
      <c r="A469" s="134"/>
      <c r="B469" s="135"/>
      <c r="C469" s="136" t="s">
        <v>751</v>
      </c>
      <c r="D469" s="136"/>
      <c r="E469" s="136"/>
      <c r="F469" s="136"/>
      <c r="G469" s="136"/>
      <c r="I469" s="137"/>
      <c r="K469" s="137"/>
      <c r="L469" s="138" t="s">
        <v>752</v>
      </c>
      <c r="O469" s="125" t="n">
        <v>3</v>
      </c>
    </row>
    <row r="470" customFormat="false" ht="12.75" hidden="false" customHeight="true" outlineLevel="0" collapsed="false">
      <c r="A470" s="134"/>
      <c r="B470" s="135"/>
      <c r="C470" s="136" t="s">
        <v>753</v>
      </c>
      <c r="D470" s="136"/>
      <c r="E470" s="136"/>
      <c r="F470" s="136"/>
      <c r="G470" s="136"/>
      <c r="I470" s="137"/>
      <c r="K470" s="137"/>
      <c r="L470" s="138" t="s">
        <v>754</v>
      </c>
      <c r="O470" s="125" t="n">
        <v>3</v>
      </c>
    </row>
    <row r="471" customFormat="false" ht="12.75" hidden="false" customHeight="true" outlineLevel="0" collapsed="false">
      <c r="A471" s="134"/>
      <c r="B471" s="135"/>
      <c r="C471" s="136" t="s">
        <v>755</v>
      </c>
      <c r="D471" s="136"/>
      <c r="E471" s="136"/>
      <c r="F471" s="136"/>
      <c r="G471" s="136"/>
      <c r="I471" s="137"/>
      <c r="K471" s="137"/>
      <c r="L471" s="138" t="s">
        <v>756</v>
      </c>
      <c r="O471" s="125" t="n">
        <v>3</v>
      </c>
    </row>
    <row r="472" customFormat="false" ht="12.75" hidden="false" customHeight="false" outlineLevel="0" collapsed="false">
      <c r="A472" s="126" t="n">
        <v>123</v>
      </c>
      <c r="B472" s="127" t="s">
        <v>757</v>
      </c>
      <c r="C472" s="128" t="s">
        <v>758</v>
      </c>
      <c r="D472" s="129" t="s">
        <v>81</v>
      </c>
      <c r="E472" s="130" t="n">
        <v>2.6625</v>
      </c>
      <c r="F472" s="130"/>
      <c r="G472" s="131" t="n">
        <f aca="false">E472*F472</f>
        <v>0</v>
      </c>
      <c r="H472" s="132" t="n">
        <v>0.0195</v>
      </c>
      <c r="I472" s="133" t="n">
        <f aca="false">E472*H472</f>
        <v>0.05191875</v>
      </c>
      <c r="J472" s="132"/>
      <c r="K472" s="133" t="n">
        <f aca="false">E472*J472</f>
        <v>0</v>
      </c>
      <c r="O472" s="125" t="n">
        <v>2</v>
      </c>
      <c r="AA472" s="93" t="n">
        <v>12</v>
      </c>
      <c r="AB472" s="93" t="n">
        <v>0</v>
      </c>
      <c r="AC472" s="93" t="n">
        <v>53</v>
      </c>
      <c r="AZ472" s="93" t="n">
        <v>2</v>
      </c>
      <c r="BA472" s="93" t="n">
        <f aca="false">IF(AZ472=1,G472,0)</f>
        <v>0</v>
      </c>
      <c r="BB472" s="93" t="n">
        <f aca="false">IF(AZ472=2,G472,0)</f>
        <v>0</v>
      </c>
      <c r="BC472" s="93" t="n">
        <f aca="false">IF(AZ472=3,G472,0)</f>
        <v>0</v>
      </c>
      <c r="BD472" s="93" t="n">
        <f aca="false">IF(AZ472=4,G472,0)</f>
        <v>0</v>
      </c>
      <c r="BE472" s="93" t="n">
        <f aca="false">IF(AZ472=5,G472,0)</f>
        <v>0</v>
      </c>
      <c r="CA472" s="125" t="n">
        <v>12</v>
      </c>
      <c r="CB472" s="125" t="n">
        <v>0</v>
      </c>
    </row>
    <row r="473" customFormat="false" ht="12.75" hidden="false" customHeight="true" outlineLevel="0" collapsed="false">
      <c r="A473" s="134"/>
      <c r="B473" s="135"/>
      <c r="C473" s="183" t="s">
        <v>724</v>
      </c>
      <c r="D473" s="183"/>
      <c r="E473" s="183"/>
      <c r="F473" s="183"/>
      <c r="G473" s="183"/>
      <c r="I473" s="137"/>
      <c r="K473" s="137"/>
      <c r="L473" s="138" t="s">
        <v>725</v>
      </c>
      <c r="O473" s="125" t="n">
        <v>3</v>
      </c>
    </row>
    <row r="474" customFormat="false" ht="12.75" hidden="false" customHeight="true" outlineLevel="0" collapsed="false">
      <c r="A474" s="134"/>
      <c r="B474" s="135"/>
      <c r="C474" s="136" t="s">
        <v>759</v>
      </c>
      <c r="D474" s="136"/>
      <c r="E474" s="136"/>
      <c r="F474" s="136"/>
      <c r="G474" s="136"/>
      <c r="I474" s="137"/>
      <c r="K474" s="137"/>
      <c r="L474" s="138" t="s">
        <v>760</v>
      </c>
      <c r="O474" s="125" t="n">
        <v>3</v>
      </c>
    </row>
    <row r="475" customFormat="false" ht="12.75" hidden="false" customHeight="true" outlineLevel="0" collapsed="false">
      <c r="A475" s="134"/>
      <c r="B475" s="135"/>
      <c r="C475" s="136" t="s">
        <v>761</v>
      </c>
      <c r="D475" s="136"/>
      <c r="E475" s="136"/>
      <c r="F475" s="136"/>
      <c r="G475" s="136"/>
      <c r="I475" s="137"/>
      <c r="K475" s="137"/>
      <c r="L475" s="138" t="s">
        <v>737</v>
      </c>
      <c r="O475" s="125" t="n">
        <v>3</v>
      </c>
    </row>
    <row r="476" customFormat="false" ht="12.75" hidden="false" customHeight="true" outlineLevel="0" collapsed="false">
      <c r="A476" s="134"/>
      <c r="B476" s="135"/>
      <c r="C476" s="136" t="s">
        <v>762</v>
      </c>
      <c r="D476" s="136"/>
      <c r="E476" s="136"/>
      <c r="F476" s="136"/>
      <c r="G476" s="136"/>
      <c r="I476" s="137"/>
      <c r="K476" s="137"/>
      <c r="L476" s="138" t="s">
        <v>763</v>
      </c>
      <c r="O476" s="125" t="n">
        <v>3</v>
      </c>
    </row>
    <row r="477" customFormat="false" ht="12.75" hidden="false" customHeight="true" outlineLevel="0" collapsed="false">
      <c r="A477" s="134"/>
      <c r="B477" s="161"/>
      <c r="C477" s="162" t="s">
        <v>764</v>
      </c>
      <c r="D477" s="162"/>
      <c r="E477" s="163" t="n">
        <v>1</v>
      </c>
      <c r="F477" s="164"/>
      <c r="G477" s="165"/>
      <c r="H477" s="166"/>
      <c r="I477" s="137"/>
      <c r="J477" s="154"/>
      <c r="K477" s="137"/>
      <c r="M477" s="138" t="s">
        <v>764</v>
      </c>
      <c r="O477" s="125"/>
    </row>
    <row r="478" customFormat="false" ht="12.75" hidden="false" customHeight="true" outlineLevel="0" collapsed="false">
      <c r="A478" s="173"/>
      <c r="B478" s="174"/>
      <c r="C478" s="175" t="s">
        <v>765</v>
      </c>
      <c r="D478" s="175"/>
      <c r="E478" s="176" t="n">
        <v>1.6625</v>
      </c>
      <c r="F478" s="177"/>
      <c r="G478" s="178"/>
      <c r="H478" s="166"/>
      <c r="I478" s="137"/>
      <c r="J478" s="154"/>
      <c r="K478" s="137"/>
      <c r="M478" s="138" t="s">
        <v>765</v>
      </c>
      <c r="O478" s="125"/>
    </row>
    <row r="479" customFormat="false" ht="12.75" hidden="false" customHeight="false" outlineLevel="0" collapsed="false">
      <c r="A479" s="126" t="n">
        <v>124</v>
      </c>
      <c r="B479" s="127" t="s">
        <v>766</v>
      </c>
      <c r="C479" s="128" t="s">
        <v>767</v>
      </c>
      <c r="D479" s="129" t="s">
        <v>81</v>
      </c>
      <c r="E479" s="130" t="n">
        <v>9.2</v>
      </c>
      <c r="F479" s="130"/>
      <c r="G479" s="131" t="n">
        <f aca="false">E479*F479</f>
        <v>0</v>
      </c>
      <c r="H479" s="132" t="n">
        <v>0.00377</v>
      </c>
      <c r="I479" s="133" t="n">
        <f aca="false">E479*H479</f>
        <v>0.034684</v>
      </c>
      <c r="J479" s="132"/>
      <c r="K479" s="133" t="n">
        <f aca="false">E479*J479</f>
        <v>0</v>
      </c>
      <c r="O479" s="125" t="n">
        <v>2</v>
      </c>
      <c r="AA479" s="93" t="n">
        <v>12</v>
      </c>
      <c r="AB479" s="93" t="n">
        <v>0</v>
      </c>
      <c r="AC479" s="93" t="n">
        <v>51</v>
      </c>
      <c r="AZ479" s="93" t="n">
        <v>2</v>
      </c>
      <c r="BA479" s="93" t="n">
        <f aca="false">IF(AZ479=1,G479,0)</f>
        <v>0</v>
      </c>
      <c r="BB479" s="93" t="n">
        <f aca="false">IF(AZ479=2,G479,0)</f>
        <v>0</v>
      </c>
      <c r="BC479" s="93" t="n">
        <f aca="false">IF(AZ479=3,G479,0)</f>
        <v>0</v>
      </c>
      <c r="BD479" s="93" t="n">
        <f aca="false">IF(AZ479=4,G479,0)</f>
        <v>0</v>
      </c>
      <c r="BE479" s="93" t="n">
        <f aca="false">IF(AZ479=5,G479,0)</f>
        <v>0</v>
      </c>
      <c r="CA479" s="125" t="n">
        <v>12</v>
      </c>
      <c r="CB479" s="125" t="n">
        <v>0</v>
      </c>
    </row>
    <row r="480" customFormat="false" ht="12.75" hidden="false" customHeight="true" outlineLevel="0" collapsed="false">
      <c r="A480" s="134"/>
      <c r="B480" s="135"/>
      <c r="C480" s="136" t="s">
        <v>768</v>
      </c>
      <c r="D480" s="136"/>
      <c r="E480" s="136"/>
      <c r="F480" s="136"/>
      <c r="G480" s="136"/>
      <c r="I480" s="137"/>
      <c r="K480" s="137"/>
      <c r="L480" s="138" t="s">
        <v>768</v>
      </c>
      <c r="O480" s="125" t="n">
        <v>3</v>
      </c>
    </row>
    <row r="481" customFormat="false" ht="12.75" hidden="false" customHeight="true" outlineLevel="0" collapsed="false">
      <c r="A481" s="134"/>
      <c r="B481" s="161"/>
      <c r="C481" s="162" t="s">
        <v>769</v>
      </c>
      <c r="D481" s="162"/>
      <c r="E481" s="163" t="n">
        <v>3.8</v>
      </c>
      <c r="F481" s="164"/>
      <c r="G481" s="165"/>
      <c r="H481" s="166"/>
      <c r="I481" s="137"/>
      <c r="J481" s="154"/>
      <c r="K481" s="137"/>
      <c r="M481" s="138" t="s">
        <v>769</v>
      </c>
      <c r="O481" s="125"/>
    </row>
    <row r="482" customFormat="false" ht="12.75" hidden="false" customHeight="true" outlineLevel="0" collapsed="false">
      <c r="A482" s="134"/>
      <c r="B482" s="161"/>
      <c r="C482" s="162" t="s">
        <v>770</v>
      </c>
      <c r="D482" s="162"/>
      <c r="E482" s="163" t="n">
        <v>5.4</v>
      </c>
      <c r="F482" s="164"/>
      <c r="G482" s="165"/>
      <c r="H482" s="166"/>
      <c r="I482" s="137"/>
      <c r="J482" s="154"/>
      <c r="K482" s="137"/>
      <c r="M482" s="138" t="s">
        <v>770</v>
      </c>
      <c r="O482" s="125"/>
    </row>
    <row r="483" customFormat="false" ht="22.5" hidden="false" customHeight="false" outlineLevel="0" collapsed="false">
      <c r="A483" s="126" t="n">
        <v>125</v>
      </c>
      <c r="B483" s="127" t="s">
        <v>771</v>
      </c>
      <c r="C483" s="128" t="s">
        <v>772</v>
      </c>
      <c r="D483" s="129" t="s">
        <v>103</v>
      </c>
      <c r="E483" s="130" t="n">
        <v>1</v>
      </c>
      <c r="F483" s="130"/>
      <c r="G483" s="131" t="n">
        <f aca="false">E483*F483</f>
        <v>0</v>
      </c>
      <c r="H483" s="132" t="n">
        <v>0.0238</v>
      </c>
      <c r="I483" s="133" t="n">
        <f aca="false">E483*H483</f>
        <v>0.0238</v>
      </c>
      <c r="J483" s="132"/>
      <c r="K483" s="133" t="n">
        <f aca="false">E483*J483</f>
        <v>0</v>
      </c>
      <c r="O483" s="125" t="n">
        <v>2</v>
      </c>
      <c r="AA483" s="93" t="n">
        <v>12</v>
      </c>
      <c r="AB483" s="93" t="n">
        <v>0</v>
      </c>
      <c r="AC483" s="93" t="n">
        <v>49</v>
      </c>
      <c r="AZ483" s="93" t="n">
        <v>2</v>
      </c>
      <c r="BA483" s="93" t="n">
        <f aca="false">IF(AZ483=1,G483,0)</f>
        <v>0</v>
      </c>
      <c r="BB483" s="93" t="n">
        <f aca="false">IF(AZ483=2,G483,0)</f>
        <v>0</v>
      </c>
      <c r="BC483" s="93" t="n">
        <f aca="false">IF(AZ483=3,G483,0)</f>
        <v>0</v>
      </c>
      <c r="BD483" s="93" t="n">
        <f aca="false">IF(AZ483=4,G483,0)</f>
        <v>0</v>
      </c>
      <c r="BE483" s="93" t="n">
        <f aca="false">IF(AZ483=5,G483,0)</f>
        <v>0</v>
      </c>
      <c r="CA483" s="125" t="n">
        <v>12</v>
      </c>
      <c r="CB483" s="125" t="n">
        <v>0</v>
      </c>
    </row>
    <row r="484" customFormat="false" ht="12.75" hidden="false" customHeight="true" outlineLevel="0" collapsed="false">
      <c r="A484" s="134"/>
      <c r="B484" s="135"/>
      <c r="C484" s="136" t="s">
        <v>773</v>
      </c>
      <c r="D484" s="136"/>
      <c r="E484" s="136"/>
      <c r="F484" s="136"/>
      <c r="G484" s="136"/>
      <c r="I484" s="137"/>
      <c r="K484" s="137"/>
      <c r="L484" s="138" t="s">
        <v>773</v>
      </c>
      <c r="O484" s="125" t="n">
        <v>3</v>
      </c>
    </row>
    <row r="485" customFormat="false" ht="12.75" hidden="false" customHeight="false" outlineLevel="0" collapsed="false">
      <c r="A485" s="126" t="n">
        <v>126</v>
      </c>
      <c r="B485" s="127" t="s">
        <v>774</v>
      </c>
      <c r="C485" s="128" t="s">
        <v>775</v>
      </c>
      <c r="D485" s="129" t="s">
        <v>713</v>
      </c>
      <c r="E485" s="130" t="n">
        <v>2089</v>
      </c>
      <c r="F485" s="130"/>
      <c r="G485" s="131" t="n">
        <f aca="false">E485*F485</f>
        <v>0</v>
      </c>
      <c r="H485" s="132" t="n">
        <v>0.001</v>
      </c>
      <c r="I485" s="133" t="n">
        <f aca="false">E485*H485</f>
        <v>2.089</v>
      </c>
      <c r="J485" s="132"/>
      <c r="K485" s="133" t="n">
        <f aca="false">E485*J485</f>
        <v>0</v>
      </c>
      <c r="O485" s="125" t="n">
        <v>2</v>
      </c>
      <c r="AA485" s="93" t="n">
        <v>12</v>
      </c>
      <c r="AB485" s="93" t="n">
        <v>0</v>
      </c>
      <c r="AC485" s="93" t="n">
        <v>104</v>
      </c>
      <c r="AZ485" s="93" t="n">
        <v>2</v>
      </c>
      <c r="BA485" s="93" t="n">
        <f aca="false">IF(AZ485=1,G485,0)</f>
        <v>0</v>
      </c>
      <c r="BB485" s="93" t="n">
        <f aca="false">IF(AZ485=2,G485,0)</f>
        <v>0</v>
      </c>
      <c r="BC485" s="93" t="n">
        <f aca="false">IF(AZ485=3,G485,0)</f>
        <v>0</v>
      </c>
      <c r="BD485" s="93" t="n">
        <f aca="false">IF(AZ485=4,G485,0)</f>
        <v>0</v>
      </c>
      <c r="BE485" s="93" t="n">
        <f aca="false">IF(AZ485=5,G485,0)</f>
        <v>0</v>
      </c>
      <c r="CA485" s="125" t="n">
        <v>12</v>
      </c>
      <c r="CB485" s="125" t="n">
        <v>0</v>
      </c>
    </row>
    <row r="486" customFormat="false" ht="12.75" hidden="false" customHeight="true" outlineLevel="0" collapsed="false">
      <c r="A486" s="134"/>
      <c r="B486" s="135"/>
      <c r="C486" s="136" t="s">
        <v>776</v>
      </c>
      <c r="D486" s="136"/>
      <c r="E486" s="136"/>
      <c r="F486" s="136"/>
      <c r="G486" s="136"/>
      <c r="I486" s="137"/>
      <c r="K486" s="137"/>
      <c r="L486" s="138" t="s">
        <v>776</v>
      </c>
      <c r="O486" s="125" t="n">
        <v>3</v>
      </c>
    </row>
    <row r="487" customFormat="false" ht="12.75" hidden="false" customHeight="false" outlineLevel="0" collapsed="false">
      <c r="A487" s="126" t="n">
        <v>127</v>
      </c>
      <c r="B487" s="127" t="s">
        <v>777</v>
      </c>
      <c r="C487" s="128" t="s">
        <v>778</v>
      </c>
      <c r="D487" s="129" t="s">
        <v>164</v>
      </c>
      <c r="E487" s="130" t="n">
        <v>3.41340275</v>
      </c>
      <c r="F487" s="130"/>
      <c r="G487" s="131" t="n">
        <f aca="false">E487*F487</f>
        <v>0</v>
      </c>
      <c r="H487" s="132" t="n">
        <v>0</v>
      </c>
      <c r="I487" s="133" t="n">
        <f aca="false">E487*H487</f>
        <v>0</v>
      </c>
      <c r="J487" s="132"/>
      <c r="K487" s="133" t="n">
        <f aca="false">E487*J487</f>
        <v>0</v>
      </c>
      <c r="O487" s="125" t="n">
        <v>2</v>
      </c>
      <c r="AA487" s="93" t="n">
        <v>7</v>
      </c>
      <c r="AB487" s="93" t="n">
        <v>1001</v>
      </c>
      <c r="AC487" s="93" t="n">
        <v>5</v>
      </c>
      <c r="AZ487" s="93" t="n">
        <v>2</v>
      </c>
      <c r="BA487" s="93" t="n">
        <f aca="false">IF(AZ487=1,G487,0)</f>
        <v>0</v>
      </c>
      <c r="BB487" s="93" t="n">
        <f aca="false">IF(AZ487=2,G487,0)</f>
        <v>0</v>
      </c>
      <c r="BC487" s="93" t="n">
        <f aca="false">IF(AZ487=3,G487,0)</f>
        <v>0</v>
      </c>
      <c r="BD487" s="93" t="n">
        <f aca="false">IF(AZ487=4,G487,0)</f>
        <v>0</v>
      </c>
      <c r="BE487" s="93" t="n">
        <f aca="false">IF(AZ487=5,G487,0)</f>
        <v>0</v>
      </c>
      <c r="CA487" s="125" t="n">
        <v>7</v>
      </c>
      <c r="CB487" s="125" t="n">
        <v>1001</v>
      </c>
    </row>
    <row r="488" customFormat="false" ht="12.75" hidden="false" customHeight="false" outlineLevel="0" collapsed="false">
      <c r="A488" s="170"/>
      <c r="B488" s="171" t="s">
        <v>75</v>
      </c>
      <c r="C488" s="172" t="s">
        <v>272</v>
      </c>
      <c r="D488" s="147"/>
      <c r="E488" s="148"/>
      <c r="F488" s="149"/>
      <c r="G488" s="150" t="n">
        <f aca="false">SUM(G440:G487)</f>
        <v>0</v>
      </c>
      <c r="H488" s="151"/>
      <c r="I488" s="152" t="n">
        <f aca="false">SUM(I440:I487)</f>
        <v>3.41340275</v>
      </c>
      <c r="J488" s="151"/>
      <c r="K488" s="152" t="n">
        <f aca="false">SUM(K440:K487)</f>
        <v>0</v>
      </c>
      <c r="O488" s="125" t="n">
        <v>4</v>
      </c>
      <c r="BA488" s="153" t="n">
        <f aca="false">SUM(BA440:BA487)</f>
        <v>0</v>
      </c>
      <c r="BB488" s="153" t="n">
        <f aca="false">SUM(BB440:BB487)</f>
        <v>0</v>
      </c>
      <c r="BC488" s="153" t="n">
        <f aca="false">SUM(BC440:BC487)</f>
        <v>0</v>
      </c>
      <c r="BD488" s="153" t="n">
        <f aca="false">SUM(BD440:BD487)</f>
        <v>0</v>
      </c>
      <c r="BE488" s="153" t="n">
        <f aca="false">SUM(BE440:BE487)</f>
        <v>0</v>
      </c>
    </row>
    <row r="489" customFormat="false" ht="12.75" hidden="false" customHeight="false" outlineLevel="0" collapsed="false">
      <c r="A489" s="115" t="s">
        <v>48</v>
      </c>
      <c r="B489" s="116" t="s">
        <v>779</v>
      </c>
      <c r="C489" s="117" t="s">
        <v>780</v>
      </c>
      <c r="D489" s="118"/>
      <c r="E489" s="119"/>
      <c r="F489" s="119"/>
      <c r="G489" s="120"/>
      <c r="H489" s="121"/>
      <c r="I489" s="122"/>
      <c r="J489" s="123"/>
      <c r="K489" s="124"/>
      <c r="O489" s="125" t="n">
        <v>1</v>
      </c>
    </row>
    <row r="490" customFormat="false" ht="22.5" hidden="false" customHeight="false" outlineLevel="0" collapsed="false">
      <c r="A490" s="126" t="n">
        <v>128</v>
      </c>
      <c r="B490" s="127" t="s">
        <v>781</v>
      </c>
      <c r="C490" s="128" t="s">
        <v>782</v>
      </c>
      <c r="D490" s="129" t="s">
        <v>93</v>
      </c>
      <c r="E490" s="130" t="n">
        <v>186.1361</v>
      </c>
      <c r="F490" s="130"/>
      <c r="G490" s="131" t="n">
        <f aca="false">E490*F490</f>
        <v>0</v>
      </c>
      <c r="H490" s="132" t="n">
        <v>0.02563</v>
      </c>
      <c r="I490" s="133" t="n">
        <f aca="false">E490*H490</f>
        <v>4.770668243</v>
      </c>
      <c r="J490" s="132"/>
      <c r="K490" s="133" t="n">
        <f aca="false">E490*J490</f>
        <v>0</v>
      </c>
      <c r="O490" s="125" t="n">
        <v>2</v>
      </c>
      <c r="AA490" s="93" t="n">
        <v>12</v>
      </c>
      <c r="AB490" s="93" t="n">
        <v>0</v>
      </c>
      <c r="AC490" s="93" t="n">
        <v>65</v>
      </c>
      <c r="AZ490" s="93" t="n">
        <v>2</v>
      </c>
      <c r="BA490" s="93" t="n">
        <f aca="false">IF(AZ490=1,G490,0)</f>
        <v>0</v>
      </c>
      <c r="BB490" s="93" t="n">
        <f aca="false">IF(AZ490=2,G490,0)</f>
        <v>0</v>
      </c>
      <c r="BC490" s="93" t="n">
        <f aca="false">IF(AZ490=3,G490,0)</f>
        <v>0</v>
      </c>
      <c r="BD490" s="93" t="n">
        <f aca="false">IF(AZ490=4,G490,0)</f>
        <v>0</v>
      </c>
      <c r="BE490" s="93" t="n">
        <f aca="false">IF(AZ490=5,G490,0)</f>
        <v>0</v>
      </c>
      <c r="CA490" s="125" t="n">
        <v>12</v>
      </c>
      <c r="CB490" s="125" t="n">
        <v>0</v>
      </c>
    </row>
    <row r="491" customFormat="false" ht="12.75" hidden="false" customHeight="true" outlineLevel="0" collapsed="false">
      <c r="A491" s="134"/>
      <c r="B491" s="135"/>
      <c r="C491" s="136" t="s">
        <v>783</v>
      </c>
      <c r="D491" s="136"/>
      <c r="E491" s="136"/>
      <c r="F491" s="136"/>
      <c r="G491" s="136"/>
      <c r="I491" s="137"/>
      <c r="K491" s="137"/>
      <c r="L491" s="138" t="s">
        <v>783</v>
      </c>
      <c r="O491" s="125" t="n">
        <v>3</v>
      </c>
    </row>
    <row r="492" customFormat="false" ht="12.75" hidden="false" customHeight="true" outlineLevel="0" collapsed="false">
      <c r="A492" s="134"/>
      <c r="B492" s="135"/>
      <c r="C492" s="136" t="s">
        <v>784</v>
      </c>
      <c r="D492" s="136"/>
      <c r="E492" s="136"/>
      <c r="F492" s="136"/>
      <c r="G492" s="136"/>
      <c r="I492" s="137"/>
      <c r="K492" s="137"/>
      <c r="L492" s="138" t="s">
        <v>784</v>
      </c>
      <c r="O492" s="125" t="n">
        <v>3</v>
      </c>
    </row>
    <row r="493" customFormat="false" ht="12.75" hidden="false" customHeight="true" outlineLevel="0" collapsed="false">
      <c r="A493" s="134"/>
      <c r="B493" s="161"/>
      <c r="C493" s="162" t="s">
        <v>785</v>
      </c>
      <c r="D493" s="162"/>
      <c r="E493" s="163" t="n">
        <v>174.6</v>
      </c>
      <c r="F493" s="164"/>
      <c r="G493" s="165"/>
      <c r="H493" s="166"/>
      <c r="I493" s="137"/>
      <c r="J493" s="154"/>
      <c r="K493" s="137"/>
      <c r="M493" s="138" t="s">
        <v>785</v>
      </c>
      <c r="O493" s="125"/>
    </row>
    <row r="494" customFormat="false" ht="12.75" hidden="false" customHeight="true" outlineLevel="0" collapsed="false">
      <c r="A494" s="134"/>
      <c r="B494" s="161"/>
      <c r="C494" s="162" t="s">
        <v>786</v>
      </c>
      <c r="D494" s="162"/>
      <c r="E494" s="163" t="n">
        <v>-0.48</v>
      </c>
      <c r="F494" s="164"/>
      <c r="G494" s="165"/>
      <c r="H494" s="166"/>
      <c r="I494" s="137"/>
      <c r="J494" s="154"/>
      <c r="K494" s="137"/>
      <c r="M494" s="138" t="s">
        <v>786</v>
      </c>
      <c r="O494" s="125"/>
    </row>
    <row r="495" customFormat="false" ht="12.75" hidden="false" customHeight="true" outlineLevel="0" collapsed="false">
      <c r="A495" s="134"/>
      <c r="B495" s="161"/>
      <c r="C495" s="162" t="s">
        <v>787</v>
      </c>
      <c r="D495" s="162"/>
      <c r="E495" s="163" t="n">
        <v>-0.048</v>
      </c>
      <c r="F495" s="164"/>
      <c r="G495" s="165"/>
      <c r="H495" s="166"/>
      <c r="I495" s="137"/>
      <c r="J495" s="154"/>
      <c r="K495" s="137"/>
      <c r="M495" s="138" t="s">
        <v>787</v>
      </c>
      <c r="O495" s="125"/>
    </row>
    <row r="496" customFormat="false" ht="12.75" hidden="false" customHeight="true" outlineLevel="0" collapsed="false">
      <c r="A496" s="134"/>
      <c r="B496" s="161"/>
      <c r="C496" s="162" t="s">
        <v>788</v>
      </c>
      <c r="D496" s="162"/>
      <c r="E496" s="163" t="n">
        <v>-1.6625</v>
      </c>
      <c r="F496" s="164"/>
      <c r="G496" s="165"/>
      <c r="H496" s="166"/>
      <c r="I496" s="137"/>
      <c r="J496" s="154"/>
      <c r="K496" s="137"/>
      <c r="M496" s="138" t="s">
        <v>788</v>
      </c>
      <c r="O496" s="125"/>
    </row>
    <row r="497" customFormat="false" ht="12.75" hidden="false" customHeight="true" outlineLevel="0" collapsed="false">
      <c r="A497" s="134"/>
      <c r="B497" s="161"/>
      <c r="C497" s="162" t="s">
        <v>789</v>
      </c>
      <c r="D497" s="162"/>
      <c r="E497" s="163" t="n">
        <v>-1</v>
      </c>
      <c r="F497" s="164"/>
      <c r="G497" s="165"/>
      <c r="H497" s="166"/>
      <c r="I497" s="137"/>
      <c r="J497" s="154"/>
      <c r="K497" s="137"/>
      <c r="M497" s="138" t="s">
        <v>789</v>
      </c>
      <c r="O497" s="125"/>
    </row>
    <row r="498" customFormat="false" ht="12.75" hidden="false" customHeight="true" outlineLevel="0" collapsed="false">
      <c r="A498" s="134"/>
      <c r="B498" s="161"/>
      <c r="C498" s="162" t="s">
        <v>790</v>
      </c>
      <c r="D498" s="162"/>
      <c r="E498" s="163" t="n">
        <v>-1.56</v>
      </c>
      <c r="F498" s="164"/>
      <c r="G498" s="165"/>
      <c r="H498" s="166"/>
      <c r="I498" s="137"/>
      <c r="J498" s="154"/>
      <c r="K498" s="137"/>
      <c r="M498" s="138" t="s">
        <v>790</v>
      </c>
      <c r="O498" s="125"/>
    </row>
    <row r="499" customFormat="false" ht="12.75" hidden="false" customHeight="true" outlineLevel="0" collapsed="false">
      <c r="A499" s="134"/>
      <c r="B499" s="161"/>
      <c r="C499" s="162" t="s">
        <v>791</v>
      </c>
      <c r="D499" s="162"/>
      <c r="E499" s="163" t="n">
        <v>-0.5951</v>
      </c>
      <c r="F499" s="164"/>
      <c r="G499" s="165"/>
      <c r="H499" s="166"/>
      <c r="I499" s="137"/>
      <c r="J499" s="154"/>
      <c r="K499" s="137"/>
      <c r="M499" s="138" t="s">
        <v>791</v>
      </c>
      <c r="O499" s="125"/>
    </row>
    <row r="500" customFormat="false" ht="12.75" hidden="false" customHeight="true" outlineLevel="0" collapsed="false">
      <c r="A500" s="134"/>
      <c r="B500" s="161"/>
      <c r="C500" s="162" t="s">
        <v>792</v>
      </c>
      <c r="D500" s="162"/>
      <c r="E500" s="163" t="n">
        <v>-2.52</v>
      </c>
      <c r="F500" s="164"/>
      <c r="G500" s="165"/>
      <c r="H500" s="166"/>
      <c r="I500" s="137"/>
      <c r="J500" s="154"/>
      <c r="K500" s="137"/>
      <c r="M500" s="138" t="s">
        <v>792</v>
      </c>
      <c r="O500" s="125"/>
    </row>
    <row r="501" customFormat="false" ht="12.75" hidden="false" customHeight="true" outlineLevel="0" collapsed="false">
      <c r="A501" s="134"/>
      <c r="B501" s="161"/>
      <c r="C501" s="162" t="s">
        <v>793</v>
      </c>
      <c r="D501" s="162"/>
      <c r="E501" s="163" t="n">
        <v>-3.24</v>
      </c>
      <c r="F501" s="164"/>
      <c r="G501" s="165"/>
      <c r="H501" s="166"/>
      <c r="I501" s="137"/>
      <c r="J501" s="154"/>
      <c r="K501" s="137"/>
      <c r="M501" s="138" t="s">
        <v>793</v>
      </c>
      <c r="O501" s="125"/>
    </row>
    <row r="502" customFormat="false" ht="12.75" hidden="false" customHeight="true" outlineLevel="0" collapsed="false">
      <c r="A502" s="134"/>
      <c r="B502" s="161"/>
      <c r="C502" s="162" t="s">
        <v>794</v>
      </c>
      <c r="D502" s="162"/>
      <c r="E502" s="163" t="n">
        <v>-2.73</v>
      </c>
      <c r="F502" s="164"/>
      <c r="G502" s="165"/>
      <c r="H502" s="166"/>
      <c r="I502" s="137"/>
      <c r="J502" s="154"/>
      <c r="K502" s="137"/>
      <c r="M502" s="138" t="s">
        <v>794</v>
      </c>
      <c r="O502" s="125"/>
    </row>
    <row r="503" customFormat="false" ht="12.75" hidden="false" customHeight="true" outlineLevel="0" collapsed="false">
      <c r="A503" s="134"/>
      <c r="B503" s="161"/>
      <c r="C503" s="162" t="s">
        <v>795</v>
      </c>
      <c r="D503" s="162"/>
      <c r="E503" s="163" t="n">
        <v>-0.658</v>
      </c>
      <c r="F503" s="164"/>
      <c r="G503" s="165"/>
      <c r="H503" s="166"/>
      <c r="I503" s="137"/>
      <c r="J503" s="154"/>
      <c r="K503" s="137"/>
      <c r="M503" s="138" t="s">
        <v>795</v>
      </c>
      <c r="O503" s="125"/>
    </row>
    <row r="504" customFormat="false" ht="12.75" hidden="false" customHeight="true" outlineLevel="0" collapsed="false">
      <c r="A504" s="134"/>
      <c r="B504" s="161"/>
      <c r="C504" s="162" t="s">
        <v>796</v>
      </c>
      <c r="D504" s="162"/>
      <c r="E504" s="163" t="n">
        <v>-0.09</v>
      </c>
      <c r="F504" s="164"/>
      <c r="G504" s="165"/>
      <c r="H504" s="166"/>
      <c r="I504" s="137"/>
      <c r="J504" s="154"/>
      <c r="K504" s="137"/>
      <c r="M504" s="138" t="s">
        <v>796</v>
      </c>
      <c r="O504" s="125"/>
    </row>
    <row r="505" customFormat="false" ht="12.75" hidden="false" customHeight="true" outlineLevel="0" collapsed="false">
      <c r="A505" s="134"/>
      <c r="B505" s="161"/>
      <c r="C505" s="162" t="s">
        <v>797</v>
      </c>
      <c r="D505" s="162"/>
      <c r="E505" s="163" t="n">
        <v>-2.594</v>
      </c>
      <c r="F505" s="164"/>
      <c r="G505" s="165"/>
      <c r="H505" s="166"/>
      <c r="I505" s="137"/>
      <c r="J505" s="154"/>
      <c r="K505" s="137"/>
      <c r="M505" s="138" t="s">
        <v>797</v>
      </c>
      <c r="O505" s="125"/>
    </row>
    <row r="506" customFormat="false" ht="12.75" hidden="false" customHeight="true" outlineLevel="0" collapsed="false">
      <c r="A506" s="134"/>
      <c r="B506" s="161"/>
      <c r="C506" s="162" t="s">
        <v>798</v>
      </c>
      <c r="D506" s="162"/>
      <c r="E506" s="163" t="n">
        <v>28.7347</v>
      </c>
      <c r="F506" s="164"/>
      <c r="G506" s="165"/>
      <c r="H506" s="166"/>
      <c r="I506" s="137"/>
      <c r="J506" s="154"/>
      <c r="K506" s="137"/>
      <c r="M506" s="138" t="s">
        <v>798</v>
      </c>
      <c r="O506" s="125"/>
    </row>
    <row r="507" customFormat="false" ht="12.75" hidden="false" customHeight="true" outlineLevel="0" collapsed="false">
      <c r="A507" s="134"/>
      <c r="B507" s="161"/>
      <c r="C507" s="162" t="s">
        <v>799</v>
      </c>
      <c r="D507" s="162"/>
      <c r="E507" s="163" t="n">
        <v>-0.021</v>
      </c>
      <c r="F507" s="164"/>
      <c r="G507" s="165"/>
      <c r="H507" s="166"/>
      <c r="I507" s="137"/>
      <c r="J507" s="154"/>
      <c r="K507" s="137"/>
      <c r="M507" s="138" t="s">
        <v>799</v>
      </c>
      <c r="O507" s="125"/>
    </row>
    <row r="508" customFormat="false" ht="22.5" hidden="false" customHeight="false" outlineLevel="0" collapsed="false">
      <c r="A508" s="126" t="n">
        <v>129</v>
      </c>
      <c r="B508" s="127" t="s">
        <v>800</v>
      </c>
      <c r="C508" s="128" t="s">
        <v>801</v>
      </c>
      <c r="D508" s="129" t="s">
        <v>81</v>
      </c>
      <c r="E508" s="130" t="n">
        <v>53.47</v>
      </c>
      <c r="F508" s="130"/>
      <c r="G508" s="131" t="n">
        <f aca="false">E508*F508</f>
        <v>0</v>
      </c>
      <c r="H508" s="132" t="n">
        <v>0.00256</v>
      </c>
      <c r="I508" s="133" t="n">
        <f aca="false">E508*H508</f>
        <v>0.1368832</v>
      </c>
      <c r="J508" s="132"/>
      <c r="K508" s="133" t="n">
        <f aca="false">E508*J508</f>
        <v>0</v>
      </c>
      <c r="O508" s="125" t="n">
        <v>2</v>
      </c>
      <c r="AA508" s="93" t="n">
        <v>12</v>
      </c>
      <c r="AB508" s="93" t="n">
        <v>0</v>
      </c>
      <c r="AC508" s="93" t="n">
        <v>63</v>
      </c>
      <c r="AZ508" s="93" t="n">
        <v>2</v>
      </c>
      <c r="BA508" s="93" t="n">
        <f aca="false">IF(AZ508=1,G508,0)</f>
        <v>0</v>
      </c>
      <c r="BB508" s="93" t="n">
        <f aca="false">IF(AZ508=2,G508,0)</f>
        <v>0</v>
      </c>
      <c r="BC508" s="93" t="n">
        <f aca="false">IF(AZ508=3,G508,0)</f>
        <v>0</v>
      </c>
      <c r="BD508" s="93" t="n">
        <f aca="false">IF(AZ508=4,G508,0)</f>
        <v>0</v>
      </c>
      <c r="BE508" s="93" t="n">
        <f aca="false">IF(AZ508=5,G508,0)</f>
        <v>0</v>
      </c>
      <c r="CA508" s="125" t="n">
        <v>12</v>
      </c>
      <c r="CB508" s="125" t="n">
        <v>0</v>
      </c>
    </row>
    <row r="509" customFormat="false" ht="12.75" hidden="false" customHeight="true" outlineLevel="0" collapsed="false">
      <c r="A509" s="134"/>
      <c r="B509" s="135"/>
      <c r="C509" s="136" t="s">
        <v>783</v>
      </c>
      <c r="D509" s="136"/>
      <c r="E509" s="136"/>
      <c r="F509" s="136"/>
      <c r="G509" s="136"/>
      <c r="I509" s="137"/>
      <c r="K509" s="137"/>
      <c r="L509" s="138" t="s">
        <v>783</v>
      </c>
      <c r="O509" s="125" t="n">
        <v>3</v>
      </c>
    </row>
    <row r="510" customFormat="false" ht="12.75" hidden="false" customHeight="true" outlineLevel="0" collapsed="false">
      <c r="A510" s="134"/>
      <c r="B510" s="135"/>
      <c r="C510" s="136" t="s">
        <v>784</v>
      </c>
      <c r="D510" s="136"/>
      <c r="E510" s="136"/>
      <c r="F510" s="136"/>
      <c r="G510" s="136"/>
      <c r="I510" s="137"/>
      <c r="K510" s="137"/>
      <c r="L510" s="138" t="s">
        <v>784</v>
      </c>
      <c r="O510" s="125" t="n">
        <v>3</v>
      </c>
    </row>
    <row r="511" customFormat="false" ht="12.75" hidden="false" customHeight="true" outlineLevel="0" collapsed="false">
      <c r="A511" s="134"/>
      <c r="B511" s="161"/>
      <c r="C511" s="162" t="s">
        <v>802</v>
      </c>
      <c r="D511" s="162"/>
      <c r="E511" s="163" t="n">
        <v>12.84</v>
      </c>
      <c r="F511" s="164"/>
      <c r="G511" s="165"/>
      <c r="H511" s="166"/>
      <c r="I511" s="137"/>
      <c r="J511" s="154"/>
      <c r="K511" s="137"/>
      <c r="M511" s="138" t="s">
        <v>802</v>
      </c>
      <c r="O511" s="125"/>
    </row>
    <row r="512" customFormat="false" ht="12.75" hidden="false" customHeight="true" outlineLevel="0" collapsed="false">
      <c r="A512" s="134"/>
      <c r="B512" s="161"/>
      <c r="C512" s="162" t="s">
        <v>803</v>
      </c>
      <c r="D512" s="162"/>
      <c r="E512" s="163" t="n">
        <v>6.43</v>
      </c>
      <c r="F512" s="164"/>
      <c r="G512" s="165"/>
      <c r="H512" s="166"/>
      <c r="I512" s="137"/>
      <c r="J512" s="154"/>
      <c r="K512" s="137"/>
      <c r="M512" s="138" t="s">
        <v>803</v>
      </c>
      <c r="O512" s="125"/>
    </row>
    <row r="513" customFormat="false" ht="12.75" hidden="false" customHeight="true" outlineLevel="0" collapsed="false">
      <c r="A513" s="134"/>
      <c r="B513" s="161"/>
      <c r="C513" s="162" t="s">
        <v>804</v>
      </c>
      <c r="D513" s="162"/>
      <c r="E513" s="163" t="n">
        <v>18</v>
      </c>
      <c r="F513" s="164"/>
      <c r="G513" s="165"/>
      <c r="H513" s="166"/>
      <c r="I513" s="137"/>
      <c r="J513" s="154"/>
      <c r="K513" s="137"/>
      <c r="M513" s="138" t="s">
        <v>804</v>
      </c>
      <c r="O513" s="125"/>
    </row>
    <row r="514" customFormat="false" ht="12.75" hidden="false" customHeight="true" outlineLevel="0" collapsed="false">
      <c r="A514" s="134"/>
      <c r="B514" s="161"/>
      <c r="C514" s="162" t="s">
        <v>805</v>
      </c>
      <c r="D514" s="162"/>
      <c r="E514" s="163" t="n">
        <v>8.76</v>
      </c>
      <c r="F514" s="164"/>
      <c r="G514" s="165"/>
      <c r="H514" s="166"/>
      <c r="I514" s="137"/>
      <c r="J514" s="154"/>
      <c r="K514" s="137"/>
      <c r="M514" s="138" t="s">
        <v>805</v>
      </c>
      <c r="O514" s="125"/>
    </row>
    <row r="515" customFormat="false" ht="12.75" hidden="false" customHeight="true" outlineLevel="0" collapsed="false">
      <c r="A515" s="134"/>
      <c r="B515" s="161"/>
      <c r="C515" s="162" t="s">
        <v>806</v>
      </c>
      <c r="D515" s="162"/>
      <c r="E515" s="163" t="n">
        <v>4.25</v>
      </c>
      <c r="F515" s="164"/>
      <c r="G515" s="165"/>
      <c r="H515" s="166"/>
      <c r="I515" s="137"/>
      <c r="J515" s="154"/>
      <c r="K515" s="137"/>
      <c r="M515" s="138" t="s">
        <v>806</v>
      </c>
      <c r="O515" s="125"/>
    </row>
    <row r="516" customFormat="false" ht="12.75" hidden="false" customHeight="true" outlineLevel="0" collapsed="false">
      <c r="A516" s="134"/>
      <c r="B516" s="161"/>
      <c r="C516" s="162" t="s">
        <v>807</v>
      </c>
      <c r="D516" s="162"/>
      <c r="E516" s="163" t="n">
        <v>2.34</v>
      </c>
      <c r="F516" s="164"/>
      <c r="G516" s="165"/>
      <c r="H516" s="166"/>
      <c r="I516" s="137"/>
      <c r="J516" s="154"/>
      <c r="K516" s="137"/>
      <c r="M516" s="138" t="s">
        <v>807</v>
      </c>
      <c r="O516" s="125"/>
    </row>
    <row r="517" customFormat="false" ht="12.75" hidden="false" customHeight="true" outlineLevel="0" collapsed="false">
      <c r="A517" s="134"/>
      <c r="B517" s="161"/>
      <c r="C517" s="162" t="s">
        <v>808</v>
      </c>
      <c r="D517" s="162"/>
      <c r="E517" s="163" t="n">
        <v>0.85</v>
      </c>
      <c r="F517" s="164"/>
      <c r="G517" s="165"/>
      <c r="H517" s="166"/>
      <c r="I517" s="137"/>
      <c r="J517" s="154"/>
      <c r="K517" s="137"/>
      <c r="M517" s="138" t="s">
        <v>808</v>
      </c>
      <c r="O517" s="125"/>
    </row>
    <row r="518" customFormat="false" ht="22.5" hidden="false" customHeight="false" outlineLevel="0" collapsed="false">
      <c r="A518" s="126" t="n">
        <v>130</v>
      </c>
      <c r="B518" s="127" t="s">
        <v>809</v>
      </c>
      <c r="C518" s="128" t="s">
        <v>810</v>
      </c>
      <c r="D518" s="129" t="s">
        <v>81</v>
      </c>
      <c r="E518" s="130" t="n">
        <v>7.44</v>
      </c>
      <c r="F518" s="130"/>
      <c r="G518" s="131" t="n">
        <f aca="false">E518*F518</f>
        <v>0</v>
      </c>
      <c r="H518" s="132" t="n">
        <v>0.00128</v>
      </c>
      <c r="I518" s="133" t="n">
        <f aca="false">E518*H518</f>
        <v>0.0095232</v>
      </c>
      <c r="J518" s="132"/>
      <c r="K518" s="133" t="n">
        <f aca="false">E518*J518</f>
        <v>0</v>
      </c>
      <c r="O518" s="125" t="n">
        <v>2</v>
      </c>
      <c r="AA518" s="93" t="n">
        <v>12</v>
      </c>
      <c r="AB518" s="93" t="n">
        <v>0</v>
      </c>
      <c r="AC518" s="93" t="n">
        <v>69</v>
      </c>
      <c r="AZ518" s="93" t="n">
        <v>2</v>
      </c>
      <c r="BA518" s="93" t="n">
        <f aca="false">IF(AZ518=1,G518,0)</f>
        <v>0</v>
      </c>
      <c r="BB518" s="93" t="n">
        <f aca="false">IF(AZ518=2,G518,0)</f>
        <v>0</v>
      </c>
      <c r="BC518" s="93" t="n">
        <f aca="false">IF(AZ518=3,G518,0)</f>
        <v>0</v>
      </c>
      <c r="BD518" s="93" t="n">
        <f aca="false">IF(AZ518=4,G518,0)</f>
        <v>0</v>
      </c>
      <c r="BE518" s="93" t="n">
        <f aca="false">IF(AZ518=5,G518,0)</f>
        <v>0</v>
      </c>
      <c r="CA518" s="125" t="n">
        <v>12</v>
      </c>
      <c r="CB518" s="125" t="n">
        <v>0</v>
      </c>
    </row>
    <row r="519" customFormat="false" ht="12.75" hidden="false" customHeight="true" outlineLevel="0" collapsed="false">
      <c r="A519" s="134"/>
      <c r="B519" s="135"/>
      <c r="C519" s="136" t="s">
        <v>783</v>
      </c>
      <c r="D519" s="136"/>
      <c r="E519" s="136"/>
      <c r="F519" s="136"/>
      <c r="G519" s="136"/>
      <c r="I519" s="137"/>
      <c r="K519" s="137"/>
      <c r="L519" s="138" t="s">
        <v>783</v>
      </c>
      <c r="O519" s="125" t="n">
        <v>3</v>
      </c>
    </row>
    <row r="520" customFormat="false" ht="12.75" hidden="false" customHeight="true" outlineLevel="0" collapsed="false">
      <c r="A520" s="134"/>
      <c r="B520" s="135"/>
      <c r="C520" s="136" t="s">
        <v>784</v>
      </c>
      <c r="D520" s="136"/>
      <c r="E520" s="136"/>
      <c r="F520" s="136"/>
      <c r="G520" s="136"/>
      <c r="I520" s="137"/>
      <c r="K520" s="137"/>
      <c r="L520" s="138" t="s">
        <v>784</v>
      </c>
      <c r="O520" s="125" t="n">
        <v>3</v>
      </c>
    </row>
    <row r="521" customFormat="false" ht="12.75" hidden="false" customHeight="true" outlineLevel="0" collapsed="false">
      <c r="A521" s="134"/>
      <c r="B521" s="161"/>
      <c r="C521" s="162" t="s">
        <v>811</v>
      </c>
      <c r="D521" s="162"/>
      <c r="E521" s="163" t="n">
        <v>7.44</v>
      </c>
      <c r="F521" s="164"/>
      <c r="G521" s="165"/>
      <c r="H521" s="166"/>
      <c r="I521" s="137"/>
      <c r="J521" s="154"/>
      <c r="K521" s="137"/>
      <c r="M521" s="138" t="s">
        <v>811</v>
      </c>
      <c r="O521" s="125"/>
    </row>
    <row r="522" customFormat="false" ht="12.75" hidden="false" customHeight="false" outlineLevel="0" collapsed="false">
      <c r="A522" s="126" t="n">
        <v>131</v>
      </c>
      <c r="B522" s="127" t="s">
        <v>812</v>
      </c>
      <c r="C522" s="128" t="s">
        <v>813</v>
      </c>
      <c r="D522" s="129" t="s">
        <v>81</v>
      </c>
      <c r="E522" s="130" t="n">
        <v>2.45</v>
      </c>
      <c r="F522" s="130"/>
      <c r="G522" s="131" t="n">
        <f aca="false">E522*F522</f>
        <v>0</v>
      </c>
      <c r="H522" s="132" t="n">
        <v>0.00042</v>
      </c>
      <c r="I522" s="133" t="n">
        <f aca="false">E522*H522</f>
        <v>0.001029</v>
      </c>
      <c r="J522" s="132"/>
      <c r="K522" s="133" t="n">
        <f aca="false">E522*J522</f>
        <v>0</v>
      </c>
      <c r="O522" s="125" t="n">
        <v>2</v>
      </c>
      <c r="AA522" s="93" t="n">
        <v>12</v>
      </c>
      <c r="AB522" s="93" t="n">
        <v>0</v>
      </c>
      <c r="AC522" s="93" t="n">
        <v>70</v>
      </c>
      <c r="AZ522" s="93" t="n">
        <v>2</v>
      </c>
      <c r="BA522" s="93" t="n">
        <f aca="false">IF(AZ522=1,G522,0)</f>
        <v>0</v>
      </c>
      <c r="BB522" s="93" t="n">
        <f aca="false">IF(AZ522=2,G522,0)</f>
        <v>0</v>
      </c>
      <c r="BC522" s="93" t="n">
        <f aca="false">IF(AZ522=3,G522,0)</f>
        <v>0</v>
      </c>
      <c r="BD522" s="93" t="n">
        <f aca="false">IF(AZ522=4,G522,0)</f>
        <v>0</v>
      </c>
      <c r="BE522" s="93" t="n">
        <f aca="false">IF(AZ522=5,G522,0)</f>
        <v>0</v>
      </c>
      <c r="CA522" s="125" t="n">
        <v>12</v>
      </c>
      <c r="CB522" s="125" t="n">
        <v>0</v>
      </c>
    </row>
    <row r="523" customFormat="false" ht="12.75" hidden="false" customHeight="true" outlineLevel="0" collapsed="false">
      <c r="A523" s="134"/>
      <c r="B523" s="161"/>
      <c r="C523" s="162" t="s">
        <v>814</v>
      </c>
      <c r="D523" s="162"/>
      <c r="E523" s="163" t="n">
        <v>0.5</v>
      </c>
      <c r="F523" s="164"/>
      <c r="G523" s="165"/>
      <c r="H523" s="166"/>
      <c r="I523" s="137"/>
      <c r="J523" s="154"/>
      <c r="K523" s="137"/>
      <c r="M523" s="138" t="s">
        <v>814</v>
      </c>
      <c r="O523" s="125"/>
    </row>
    <row r="524" customFormat="false" ht="12.75" hidden="false" customHeight="true" outlineLevel="0" collapsed="false">
      <c r="A524" s="134"/>
      <c r="B524" s="161"/>
      <c r="C524" s="162" t="s">
        <v>815</v>
      </c>
      <c r="D524" s="162"/>
      <c r="E524" s="163" t="n">
        <v>1.7</v>
      </c>
      <c r="F524" s="164"/>
      <c r="G524" s="165"/>
      <c r="H524" s="166"/>
      <c r="I524" s="137"/>
      <c r="J524" s="154"/>
      <c r="K524" s="137"/>
      <c r="M524" s="138" t="s">
        <v>815</v>
      </c>
      <c r="O524" s="125"/>
    </row>
    <row r="525" customFormat="false" ht="12.75" hidden="false" customHeight="true" outlineLevel="0" collapsed="false">
      <c r="A525" s="134"/>
      <c r="B525" s="161"/>
      <c r="C525" s="162" t="s">
        <v>816</v>
      </c>
      <c r="D525" s="162"/>
      <c r="E525" s="163" t="n">
        <v>0.25</v>
      </c>
      <c r="F525" s="164"/>
      <c r="G525" s="165"/>
      <c r="H525" s="166"/>
      <c r="I525" s="137"/>
      <c r="J525" s="154"/>
      <c r="K525" s="137"/>
      <c r="M525" s="138" t="s">
        <v>816</v>
      </c>
      <c r="O525" s="125"/>
    </row>
    <row r="526" customFormat="false" ht="12.75" hidden="false" customHeight="false" outlineLevel="0" collapsed="false">
      <c r="A526" s="126" t="n">
        <v>132</v>
      </c>
      <c r="B526" s="127" t="s">
        <v>817</v>
      </c>
      <c r="C526" s="128" t="s">
        <v>818</v>
      </c>
      <c r="D526" s="129" t="s">
        <v>164</v>
      </c>
      <c r="E526" s="130" t="n">
        <v>4.918103643</v>
      </c>
      <c r="F526" s="130"/>
      <c r="G526" s="131" t="n">
        <f aca="false">E526*F526</f>
        <v>0</v>
      </c>
      <c r="H526" s="132" t="n">
        <v>0</v>
      </c>
      <c r="I526" s="133" t="n">
        <f aca="false">E526*H526</f>
        <v>0</v>
      </c>
      <c r="J526" s="132"/>
      <c r="K526" s="133" t="n">
        <f aca="false">E526*J526</f>
        <v>0</v>
      </c>
      <c r="O526" s="125" t="n">
        <v>2</v>
      </c>
      <c r="AA526" s="93" t="n">
        <v>7</v>
      </c>
      <c r="AB526" s="93" t="n">
        <v>1001</v>
      </c>
      <c r="AC526" s="93" t="n">
        <v>5</v>
      </c>
      <c r="AZ526" s="93" t="n">
        <v>2</v>
      </c>
      <c r="BA526" s="93" t="n">
        <f aca="false">IF(AZ526=1,G526,0)</f>
        <v>0</v>
      </c>
      <c r="BB526" s="93" t="n">
        <f aca="false">IF(AZ526=2,G526,0)</f>
        <v>0</v>
      </c>
      <c r="BC526" s="93" t="n">
        <f aca="false">IF(AZ526=3,G526,0)</f>
        <v>0</v>
      </c>
      <c r="BD526" s="93" t="n">
        <f aca="false">IF(AZ526=4,G526,0)</f>
        <v>0</v>
      </c>
      <c r="BE526" s="93" t="n">
        <f aca="false">IF(AZ526=5,G526,0)</f>
        <v>0</v>
      </c>
      <c r="CA526" s="125" t="n">
        <v>7</v>
      </c>
      <c r="CB526" s="125" t="n">
        <v>1001</v>
      </c>
    </row>
    <row r="527" customFormat="false" ht="12.75" hidden="false" customHeight="false" outlineLevel="0" collapsed="false">
      <c r="A527" s="170"/>
      <c r="B527" s="171" t="s">
        <v>75</v>
      </c>
      <c r="C527" s="172" t="s">
        <v>819</v>
      </c>
      <c r="D527" s="147"/>
      <c r="E527" s="148"/>
      <c r="F527" s="149"/>
      <c r="G527" s="150" t="n">
        <f aca="false">SUM(G489:G526)</f>
        <v>0</v>
      </c>
      <c r="H527" s="151"/>
      <c r="I527" s="152" t="n">
        <f aca="false">SUM(I489:I526)</f>
        <v>4.918103643</v>
      </c>
      <c r="J527" s="151"/>
      <c r="K527" s="152" t="n">
        <f aca="false">SUM(K489:K526)</f>
        <v>0</v>
      </c>
      <c r="O527" s="125" t="n">
        <v>4</v>
      </c>
      <c r="BA527" s="153" t="n">
        <f aca="false">SUM(BA489:BA526)</f>
        <v>0</v>
      </c>
      <c r="BB527" s="153" t="n">
        <f aca="false">SUM(BB489:BB526)</f>
        <v>0</v>
      </c>
      <c r="BC527" s="153" t="n">
        <f aca="false">SUM(BC489:BC526)</f>
        <v>0</v>
      </c>
      <c r="BD527" s="153" t="n">
        <f aca="false">SUM(BD489:BD526)</f>
        <v>0</v>
      </c>
      <c r="BE527" s="153" t="n">
        <f aca="false">SUM(BE489:BE526)</f>
        <v>0</v>
      </c>
    </row>
    <row r="528" customFormat="false" ht="12.75" hidden="false" customHeight="false" outlineLevel="0" collapsed="false">
      <c r="A528" s="115" t="s">
        <v>48</v>
      </c>
      <c r="B528" s="116" t="s">
        <v>820</v>
      </c>
      <c r="C528" s="117" t="s">
        <v>821</v>
      </c>
      <c r="D528" s="118"/>
      <c r="E528" s="119"/>
      <c r="F528" s="119"/>
      <c r="G528" s="120"/>
      <c r="H528" s="121"/>
      <c r="I528" s="122"/>
      <c r="J528" s="123"/>
      <c r="K528" s="124"/>
      <c r="O528" s="125" t="n">
        <v>1</v>
      </c>
    </row>
    <row r="529" customFormat="false" ht="22.5" hidden="false" customHeight="false" outlineLevel="0" collapsed="false">
      <c r="A529" s="126" t="n">
        <v>133</v>
      </c>
      <c r="B529" s="127" t="s">
        <v>822</v>
      </c>
      <c r="C529" s="128" t="s">
        <v>823</v>
      </c>
      <c r="D529" s="129" t="s">
        <v>93</v>
      </c>
      <c r="E529" s="130" t="n">
        <v>139.5791</v>
      </c>
      <c r="F529" s="130"/>
      <c r="G529" s="131" t="n">
        <f aca="false">E529*F529</f>
        <v>0</v>
      </c>
      <c r="H529" s="132" t="n">
        <v>0.01728</v>
      </c>
      <c r="I529" s="133" t="n">
        <f aca="false">E529*H529</f>
        <v>2.411926848</v>
      </c>
      <c r="J529" s="132"/>
      <c r="K529" s="133" t="n">
        <f aca="false">E529*J529</f>
        <v>0</v>
      </c>
      <c r="O529" s="125" t="n">
        <v>2</v>
      </c>
      <c r="AA529" s="93" t="n">
        <v>12</v>
      </c>
      <c r="AB529" s="93" t="n">
        <v>0</v>
      </c>
      <c r="AC529" s="93" t="n">
        <v>64</v>
      </c>
      <c r="AZ529" s="93" t="n">
        <v>2</v>
      </c>
      <c r="BA529" s="93" t="n">
        <f aca="false">IF(AZ529=1,G529,0)</f>
        <v>0</v>
      </c>
      <c r="BB529" s="93" t="n">
        <f aca="false">IF(AZ529=2,G529,0)</f>
        <v>0</v>
      </c>
      <c r="BC529" s="93" t="n">
        <f aca="false">IF(AZ529=3,G529,0)</f>
        <v>0</v>
      </c>
      <c r="BD529" s="93" t="n">
        <f aca="false">IF(AZ529=4,G529,0)</f>
        <v>0</v>
      </c>
      <c r="BE529" s="93" t="n">
        <f aca="false">IF(AZ529=5,G529,0)</f>
        <v>0</v>
      </c>
      <c r="CA529" s="125" t="n">
        <v>12</v>
      </c>
      <c r="CB529" s="125" t="n">
        <v>0</v>
      </c>
    </row>
    <row r="530" customFormat="false" ht="12.75" hidden="false" customHeight="true" outlineLevel="0" collapsed="false">
      <c r="A530" s="134"/>
      <c r="B530" s="135"/>
      <c r="C530" s="136" t="s">
        <v>824</v>
      </c>
      <c r="D530" s="136"/>
      <c r="E530" s="136"/>
      <c r="F530" s="136"/>
      <c r="G530" s="136"/>
      <c r="I530" s="137"/>
      <c r="K530" s="137"/>
      <c r="L530" s="138" t="s">
        <v>824</v>
      </c>
      <c r="O530" s="125" t="n">
        <v>3</v>
      </c>
    </row>
    <row r="531" customFormat="false" ht="12.75" hidden="false" customHeight="true" outlineLevel="0" collapsed="false">
      <c r="A531" s="134"/>
      <c r="B531" s="135"/>
      <c r="C531" s="136" t="s">
        <v>784</v>
      </c>
      <c r="D531" s="136"/>
      <c r="E531" s="136"/>
      <c r="F531" s="136"/>
      <c r="G531" s="136"/>
      <c r="I531" s="137"/>
      <c r="K531" s="137"/>
      <c r="L531" s="138" t="s">
        <v>784</v>
      </c>
      <c r="O531" s="125" t="n">
        <v>3</v>
      </c>
    </row>
    <row r="532" customFormat="false" ht="12.75" hidden="false" customHeight="true" outlineLevel="0" collapsed="false">
      <c r="A532" s="134"/>
      <c r="B532" s="161"/>
      <c r="C532" s="162" t="s">
        <v>825</v>
      </c>
      <c r="D532" s="162"/>
      <c r="E532" s="163" t="n">
        <v>167.04</v>
      </c>
      <c r="F532" s="164"/>
      <c r="G532" s="165"/>
      <c r="H532" s="166"/>
      <c r="I532" s="137"/>
      <c r="J532" s="154"/>
      <c r="K532" s="137"/>
      <c r="M532" s="138" t="s">
        <v>825</v>
      </c>
      <c r="O532" s="125"/>
    </row>
    <row r="533" customFormat="false" ht="12.75" hidden="false" customHeight="true" outlineLevel="0" collapsed="false">
      <c r="A533" s="134"/>
      <c r="B533" s="161"/>
      <c r="C533" s="162" t="s">
        <v>826</v>
      </c>
      <c r="D533" s="162"/>
      <c r="E533" s="163" t="n">
        <v>-10.38</v>
      </c>
      <c r="F533" s="164"/>
      <c r="G533" s="165"/>
      <c r="H533" s="166"/>
      <c r="I533" s="137"/>
      <c r="J533" s="154"/>
      <c r="K533" s="137"/>
      <c r="M533" s="138" t="s">
        <v>826</v>
      </c>
      <c r="O533" s="125"/>
    </row>
    <row r="534" customFormat="false" ht="12.75" hidden="false" customHeight="true" outlineLevel="0" collapsed="false">
      <c r="A534" s="134"/>
      <c r="B534" s="161"/>
      <c r="C534" s="162" t="s">
        <v>827</v>
      </c>
      <c r="D534" s="162"/>
      <c r="E534" s="163" t="n">
        <v>-5.76</v>
      </c>
      <c r="F534" s="164"/>
      <c r="G534" s="165"/>
      <c r="H534" s="166"/>
      <c r="I534" s="137"/>
      <c r="J534" s="154"/>
      <c r="K534" s="137"/>
      <c r="M534" s="138" t="s">
        <v>827</v>
      </c>
      <c r="O534" s="125"/>
    </row>
    <row r="535" customFormat="false" ht="12.75" hidden="false" customHeight="true" outlineLevel="0" collapsed="false">
      <c r="A535" s="134"/>
      <c r="B535" s="161"/>
      <c r="C535" s="162" t="s">
        <v>828</v>
      </c>
      <c r="D535" s="162"/>
      <c r="E535" s="163" t="n">
        <v>-3.7275</v>
      </c>
      <c r="F535" s="164"/>
      <c r="G535" s="165"/>
      <c r="H535" s="166"/>
      <c r="I535" s="137"/>
      <c r="J535" s="154"/>
      <c r="K535" s="137"/>
      <c r="M535" s="138" t="s">
        <v>828</v>
      </c>
      <c r="O535" s="125"/>
    </row>
    <row r="536" customFormat="false" ht="12.75" hidden="false" customHeight="true" outlineLevel="0" collapsed="false">
      <c r="A536" s="134"/>
      <c r="B536" s="161"/>
      <c r="C536" s="162" t="s">
        <v>829</v>
      </c>
      <c r="D536" s="162"/>
      <c r="E536" s="163" t="n">
        <v>-8.5084</v>
      </c>
      <c r="F536" s="164"/>
      <c r="G536" s="165"/>
      <c r="H536" s="166"/>
      <c r="I536" s="137"/>
      <c r="J536" s="154"/>
      <c r="K536" s="137"/>
      <c r="M536" s="138" t="s">
        <v>829</v>
      </c>
      <c r="O536" s="125"/>
    </row>
    <row r="537" customFormat="false" ht="12.75" hidden="false" customHeight="true" outlineLevel="0" collapsed="false">
      <c r="A537" s="134"/>
      <c r="B537" s="161"/>
      <c r="C537" s="162" t="s">
        <v>830</v>
      </c>
      <c r="D537" s="162"/>
      <c r="E537" s="163" t="n">
        <v>-1.4</v>
      </c>
      <c r="F537" s="164"/>
      <c r="G537" s="165"/>
      <c r="H537" s="166"/>
      <c r="I537" s="137"/>
      <c r="J537" s="154"/>
      <c r="K537" s="137"/>
      <c r="M537" s="138" t="s">
        <v>830</v>
      </c>
      <c r="O537" s="125"/>
    </row>
    <row r="538" customFormat="false" ht="12.75" hidden="false" customHeight="true" outlineLevel="0" collapsed="false">
      <c r="A538" s="134"/>
      <c r="B538" s="161"/>
      <c r="C538" s="162" t="s">
        <v>831</v>
      </c>
      <c r="D538" s="162"/>
      <c r="E538" s="163" t="n">
        <v>0.647</v>
      </c>
      <c r="F538" s="164"/>
      <c r="G538" s="165"/>
      <c r="H538" s="166"/>
      <c r="I538" s="137"/>
      <c r="J538" s="154"/>
      <c r="K538" s="137"/>
      <c r="M538" s="138" t="s">
        <v>831</v>
      </c>
      <c r="O538" s="125"/>
    </row>
    <row r="539" customFormat="false" ht="12.75" hidden="false" customHeight="true" outlineLevel="0" collapsed="false">
      <c r="A539" s="134"/>
      <c r="B539" s="161"/>
      <c r="C539" s="162" t="s">
        <v>832</v>
      </c>
      <c r="D539" s="162"/>
      <c r="E539" s="163" t="n">
        <v>1.668</v>
      </c>
      <c r="F539" s="164"/>
      <c r="G539" s="165"/>
      <c r="H539" s="166"/>
      <c r="I539" s="137"/>
      <c r="J539" s="154"/>
      <c r="K539" s="137"/>
      <c r="M539" s="138" t="s">
        <v>832</v>
      </c>
      <c r="O539" s="125"/>
    </row>
    <row r="540" customFormat="false" ht="12.75" hidden="false" customHeight="false" outlineLevel="0" collapsed="false">
      <c r="A540" s="126" t="n">
        <v>134</v>
      </c>
      <c r="B540" s="127" t="s">
        <v>833</v>
      </c>
      <c r="C540" s="128" t="s">
        <v>834</v>
      </c>
      <c r="D540" s="129" t="s">
        <v>81</v>
      </c>
      <c r="E540" s="130" t="n">
        <v>42.41</v>
      </c>
      <c r="F540" s="130"/>
      <c r="G540" s="131" t="n">
        <f aca="false">E540*F540</f>
        <v>0</v>
      </c>
      <c r="H540" s="132" t="n">
        <v>0.00042</v>
      </c>
      <c r="I540" s="133" t="n">
        <f aca="false">E540*H540</f>
        <v>0.0178122</v>
      </c>
      <c r="J540" s="132" t="n">
        <v>0</v>
      </c>
      <c r="K540" s="133" t="n">
        <f aca="false">E540*J540</f>
        <v>0</v>
      </c>
      <c r="O540" s="125" t="n">
        <v>2</v>
      </c>
      <c r="AA540" s="93" t="n">
        <v>1</v>
      </c>
      <c r="AB540" s="93" t="n">
        <v>7</v>
      </c>
      <c r="AC540" s="93" t="n">
        <v>7</v>
      </c>
      <c r="AZ540" s="93" t="n">
        <v>2</v>
      </c>
      <c r="BA540" s="93" t="n">
        <f aca="false">IF(AZ540=1,G540,0)</f>
        <v>0</v>
      </c>
      <c r="BB540" s="93" t="n">
        <f aca="false">IF(AZ540=2,G540,0)</f>
        <v>0</v>
      </c>
      <c r="BC540" s="93" t="n">
        <f aca="false">IF(AZ540=3,G540,0)</f>
        <v>0</v>
      </c>
      <c r="BD540" s="93" t="n">
        <f aca="false">IF(AZ540=4,G540,0)</f>
        <v>0</v>
      </c>
      <c r="BE540" s="93" t="n">
        <f aca="false">IF(AZ540=5,G540,0)</f>
        <v>0</v>
      </c>
      <c r="CA540" s="125" t="n">
        <v>1</v>
      </c>
      <c r="CB540" s="125" t="n">
        <v>7</v>
      </c>
    </row>
    <row r="541" customFormat="false" ht="12.75" hidden="false" customHeight="true" outlineLevel="0" collapsed="false">
      <c r="A541" s="134"/>
      <c r="B541" s="161"/>
      <c r="C541" s="162" t="s">
        <v>835</v>
      </c>
      <c r="D541" s="162"/>
      <c r="E541" s="163" t="n">
        <v>18</v>
      </c>
      <c r="F541" s="164"/>
      <c r="G541" s="165"/>
      <c r="H541" s="166"/>
      <c r="I541" s="137"/>
      <c r="J541" s="154"/>
      <c r="K541" s="137"/>
      <c r="M541" s="138" t="s">
        <v>835</v>
      </c>
      <c r="O541" s="125"/>
    </row>
    <row r="542" customFormat="false" ht="12.75" hidden="false" customHeight="true" outlineLevel="0" collapsed="false">
      <c r="A542" s="134"/>
      <c r="B542" s="161"/>
      <c r="C542" s="162" t="s">
        <v>836</v>
      </c>
      <c r="D542" s="162"/>
      <c r="E542" s="163" t="n">
        <v>9.6</v>
      </c>
      <c r="F542" s="164"/>
      <c r="G542" s="165"/>
      <c r="H542" s="166"/>
      <c r="I542" s="137"/>
      <c r="J542" s="154"/>
      <c r="K542" s="137"/>
      <c r="M542" s="138" t="s">
        <v>836</v>
      </c>
      <c r="O542" s="125"/>
    </row>
    <row r="543" customFormat="false" ht="12.75" hidden="false" customHeight="true" outlineLevel="0" collapsed="false">
      <c r="A543" s="134"/>
      <c r="B543" s="161"/>
      <c r="C543" s="162" t="s">
        <v>837</v>
      </c>
      <c r="D543" s="162"/>
      <c r="E543" s="163" t="n">
        <v>8.34</v>
      </c>
      <c r="F543" s="164"/>
      <c r="G543" s="165"/>
      <c r="H543" s="166"/>
      <c r="I543" s="137"/>
      <c r="J543" s="154"/>
      <c r="K543" s="137"/>
      <c r="M543" s="138" t="s">
        <v>837</v>
      </c>
      <c r="O543" s="125"/>
    </row>
    <row r="544" customFormat="false" ht="12.75" hidden="false" customHeight="true" outlineLevel="0" collapsed="false">
      <c r="A544" s="134"/>
      <c r="B544" s="161"/>
      <c r="C544" s="162" t="s">
        <v>838</v>
      </c>
      <c r="D544" s="162"/>
      <c r="E544" s="163" t="n">
        <v>6.47</v>
      </c>
      <c r="F544" s="164"/>
      <c r="G544" s="165"/>
      <c r="H544" s="166"/>
      <c r="I544" s="137"/>
      <c r="J544" s="154"/>
      <c r="K544" s="137"/>
      <c r="M544" s="138" t="s">
        <v>838</v>
      </c>
      <c r="O544" s="125"/>
    </row>
    <row r="545" customFormat="false" ht="22.5" hidden="false" customHeight="false" outlineLevel="0" collapsed="false">
      <c r="A545" s="126" t="n">
        <v>135</v>
      </c>
      <c r="B545" s="127" t="s">
        <v>839</v>
      </c>
      <c r="C545" s="128" t="s">
        <v>840</v>
      </c>
      <c r="D545" s="129" t="s">
        <v>93</v>
      </c>
      <c r="E545" s="130" t="n">
        <v>2</v>
      </c>
      <c r="F545" s="130"/>
      <c r="G545" s="131" t="n">
        <f aca="false">E545*F545</f>
        <v>0</v>
      </c>
      <c r="H545" s="132" t="n">
        <v>0.02136</v>
      </c>
      <c r="I545" s="133" t="n">
        <f aca="false">E545*H545</f>
        <v>0.04272</v>
      </c>
      <c r="J545" s="132"/>
      <c r="K545" s="133" t="n">
        <f aca="false">E545*J545</f>
        <v>0</v>
      </c>
      <c r="O545" s="125" t="n">
        <v>2</v>
      </c>
      <c r="AA545" s="93" t="n">
        <v>12</v>
      </c>
      <c r="AB545" s="93" t="n">
        <v>0</v>
      </c>
      <c r="AC545" s="93" t="n">
        <v>75</v>
      </c>
      <c r="AZ545" s="93" t="n">
        <v>2</v>
      </c>
      <c r="BA545" s="93" t="n">
        <f aca="false">IF(AZ545=1,G545,0)</f>
        <v>0</v>
      </c>
      <c r="BB545" s="93" t="n">
        <f aca="false">IF(AZ545=2,G545,0)</f>
        <v>0</v>
      </c>
      <c r="BC545" s="93" t="n">
        <f aca="false">IF(AZ545=3,G545,0)</f>
        <v>0</v>
      </c>
      <c r="BD545" s="93" t="n">
        <f aca="false">IF(AZ545=4,G545,0)</f>
        <v>0</v>
      </c>
      <c r="BE545" s="93" t="n">
        <f aca="false">IF(AZ545=5,G545,0)</f>
        <v>0</v>
      </c>
      <c r="CA545" s="125" t="n">
        <v>12</v>
      </c>
      <c r="CB545" s="125" t="n">
        <v>0</v>
      </c>
    </row>
    <row r="546" customFormat="false" ht="12.75" hidden="false" customHeight="true" outlineLevel="0" collapsed="false">
      <c r="A546" s="134"/>
      <c r="B546" s="161"/>
      <c r="C546" s="162" t="s">
        <v>510</v>
      </c>
      <c r="D546" s="162"/>
      <c r="E546" s="163" t="n">
        <v>2</v>
      </c>
      <c r="F546" s="164"/>
      <c r="G546" s="165"/>
      <c r="H546" s="166"/>
      <c r="I546" s="137"/>
      <c r="J546" s="154"/>
      <c r="K546" s="137"/>
      <c r="M546" s="138" t="s">
        <v>510</v>
      </c>
      <c r="O546" s="125"/>
    </row>
    <row r="547" customFormat="false" ht="12.75" hidden="false" customHeight="false" outlineLevel="0" collapsed="false">
      <c r="A547" s="126" t="n">
        <v>136</v>
      </c>
      <c r="B547" s="127" t="s">
        <v>841</v>
      </c>
      <c r="C547" s="128" t="s">
        <v>842</v>
      </c>
      <c r="D547" s="129" t="s">
        <v>164</v>
      </c>
      <c r="E547" s="130" t="n">
        <v>2.472459048</v>
      </c>
      <c r="F547" s="130"/>
      <c r="G547" s="131" t="n">
        <f aca="false">E547*F547</f>
        <v>0</v>
      </c>
      <c r="H547" s="132" t="n">
        <v>0</v>
      </c>
      <c r="I547" s="133" t="n">
        <f aca="false">E547*H547</f>
        <v>0</v>
      </c>
      <c r="J547" s="132"/>
      <c r="K547" s="133" t="n">
        <f aca="false">E547*J547</f>
        <v>0</v>
      </c>
      <c r="O547" s="125" t="n">
        <v>2</v>
      </c>
      <c r="AA547" s="93" t="n">
        <v>7</v>
      </c>
      <c r="AB547" s="93" t="n">
        <v>1001</v>
      </c>
      <c r="AC547" s="93" t="n">
        <v>5</v>
      </c>
      <c r="AZ547" s="93" t="n">
        <v>2</v>
      </c>
      <c r="BA547" s="93" t="n">
        <f aca="false">IF(AZ547=1,G547,0)</f>
        <v>0</v>
      </c>
      <c r="BB547" s="93" t="n">
        <f aca="false">IF(AZ547=2,G547,0)</f>
        <v>0</v>
      </c>
      <c r="BC547" s="93" t="n">
        <f aca="false">IF(AZ547=3,G547,0)</f>
        <v>0</v>
      </c>
      <c r="BD547" s="93" t="n">
        <f aca="false">IF(AZ547=4,G547,0)</f>
        <v>0</v>
      </c>
      <c r="BE547" s="93" t="n">
        <f aca="false">IF(AZ547=5,G547,0)</f>
        <v>0</v>
      </c>
      <c r="CA547" s="125" t="n">
        <v>7</v>
      </c>
      <c r="CB547" s="125" t="n">
        <v>1001</v>
      </c>
    </row>
    <row r="548" customFormat="false" ht="12.75" hidden="false" customHeight="false" outlineLevel="0" collapsed="false">
      <c r="A548" s="170"/>
      <c r="B548" s="171" t="s">
        <v>75</v>
      </c>
      <c r="C548" s="172" t="s">
        <v>843</v>
      </c>
      <c r="D548" s="147"/>
      <c r="E548" s="148"/>
      <c r="F548" s="149"/>
      <c r="G548" s="150" t="n">
        <f aca="false">SUM(G528:G547)</f>
        <v>0</v>
      </c>
      <c r="H548" s="151"/>
      <c r="I548" s="152" t="n">
        <f aca="false">SUM(I528:I547)</f>
        <v>2.472459048</v>
      </c>
      <c r="J548" s="151"/>
      <c r="K548" s="152" t="n">
        <f aca="false">SUM(K528:K547)</f>
        <v>0</v>
      </c>
      <c r="O548" s="125" t="n">
        <v>4</v>
      </c>
      <c r="BA548" s="153" t="n">
        <f aca="false">SUM(BA528:BA547)</f>
        <v>0</v>
      </c>
      <c r="BB548" s="153" t="n">
        <f aca="false">SUM(BB528:BB547)</f>
        <v>0</v>
      </c>
      <c r="BC548" s="153" t="n">
        <f aca="false">SUM(BC528:BC547)</f>
        <v>0</v>
      </c>
      <c r="BD548" s="153" t="n">
        <f aca="false">SUM(BD528:BD547)</f>
        <v>0</v>
      </c>
      <c r="BE548" s="153" t="n">
        <f aca="false">SUM(BE528:BE547)</f>
        <v>0</v>
      </c>
    </row>
    <row r="549" customFormat="false" ht="12.75" hidden="false" customHeight="false" outlineLevel="0" collapsed="false">
      <c r="A549" s="115" t="s">
        <v>48</v>
      </c>
      <c r="B549" s="116" t="s">
        <v>844</v>
      </c>
      <c r="C549" s="117" t="s">
        <v>845</v>
      </c>
      <c r="D549" s="118"/>
      <c r="E549" s="119"/>
      <c r="F549" s="119"/>
      <c r="G549" s="120"/>
      <c r="H549" s="121"/>
      <c r="I549" s="122"/>
      <c r="J549" s="123"/>
      <c r="K549" s="124"/>
      <c r="O549" s="125" t="n">
        <v>1</v>
      </c>
    </row>
    <row r="550" customFormat="false" ht="22.15" hidden="false" customHeight="true" outlineLevel="0" collapsed="false">
      <c r="A550" s="126" t="n">
        <v>137</v>
      </c>
      <c r="B550" s="127" t="s">
        <v>846</v>
      </c>
      <c r="C550" s="128" t="s">
        <v>847</v>
      </c>
      <c r="D550" s="129" t="s">
        <v>93</v>
      </c>
      <c r="E550" s="130" t="n">
        <v>3.12</v>
      </c>
      <c r="F550" s="130"/>
      <c r="G550" s="131" t="n">
        <f aca="false">E550*F550</f>
        <v>0</v>
      </c>
      <c r="H550" s="132" t="n">
        <v>0</v>
      </c>
      <c r="I550" s="133" t="n">
        <f aca="false">E550*H550</f>
        <v>0</v>
      </c>
      <c r="J550" s="132"/>
      <c r="K550" s="133" t="n">
        <f aca="false">E550*J550</f>
        <v>0</v>
      </c>
      <c r="O550" s="125" t="n">
        <v>2</v>
      </c>
      <c r="AA550" s="93" t="n">
        <v>12</v>
      </c>
      <c r="AB550" s="93" t="n">
        <v>0</v>
      </c>
      <c r="AC550" s="93" t="n">
        <v>45</v>
      </c>
      <c r="AZ550" s="93" t="n">
        <v>2</v>
      </c>
      <c r="BA550" s="93" t="n">
        <f aca="false">IF(AZ550=1,G550,0)</f>
        <v>0</v>
      </c>
      <c r="BB550" s="93" t="n">
        <f aca="false">IF(AZ550=2,G550,0)</f>
        <v>0</v>
      </c>
      <c r="BC550" s="93" t="n">
        <f aca="false">IF(AZ550=3,G550,0)</f>
        <v>0</v>
      </c>
      <c r="BD550" s="93" t="n">
        <f aca="false">IF(AZ550=4,G550,0)</f>
        <v>0</v>
      </c>
      <c r="BE550" s="93" t="n">
        <f aca="false">IF(AZ550=5,G550,0)</f>
        <v>0</v>
      </c>
      <c r="CA550" s="125" t="n">
        <v>12</v>
      </c>
      <c r="CB550" s="125" t="n">
        <v>0</v>
      </c>
    </row>
    <row r="551" customFormat="false" ht="12.75" hidden="false" customHeight="true" outlineLevel="0" collapsed="false">
      <c r="A551" s="134"/>
      <c r="B551" s="135"/>
      <c r="C551" s="136" t="s">
        <v>848</v>
      </c>
      <c r="D551" s="136"/>
      <c r="E551" s="136"/>
      <c r="F551" s="136"/>
      <c r="G551" s="136"/>
      <c r="I551" s="137"/>
      <c r="K551" s="137"/>
      <c r="L551" s="138" t="s">
        <v>848</v>
      </c>
      <c r="O551" s="125" t="n">
        <v>3</v>
      </c>
    </row>
    <row r="552" customFormat="false" ht="12.75" hidden="false" customHeight="true" outlineLevel="0" collapsed="false">
      <c r="A552" s="134"/>
      <c r="B552" s="161"/>
      <c r="C552" s="162" t="s">
        <v>849</v>
      </c>
      <c r="D552" s="162"/>
      <c r="E552" s="163" t="n">
        <v>3.12</v>
      </c>
      <c r="F552" s="164"/>
      <c r="G552" s="165"/>
      <c r="H552" s="166"/>
      <c r="I552" s="137"/>
      <c r="J552" s="154"/>
      <c r="K552" s="137"/>
      <c r="M552" s="138" t="s">
        <v>849</v>
      </c>
      <c r="O552" s="125"/>
    </row>
    <row r="553" customFormat="false" ht="22.15" hidden="false" customHeight="true" outlineLevel="0" collapsed="false">
      <c r="A553" s="126" t="n">
        <v>138</v>
      </c>
      <c r="B553" s="127" t="s">
        <v>850</v>
      </c>
      <c r="C553" s="128" t="s">
        <v>851</v>
      </c>
      <c r="D553" s="129" t="s">
        <v>93</v>
      </c>
      <c r="E553" s="130" t="n">
        <v>46.5</v>
      </c>
      <c r="F553" s="130"/>
      <c r="G553" s="131" t="n">
        <f aca="false">E553*F553</f>
        <v>0</v>
      </c>
      <c r="H553" s="132" t="n">
        <v>0</v>
      </c>
      <c r="I553" s="133" t="n">
        <f aca="false">E553*H553</f>
        <v>0</v>
      </c>
      <c r="J553" s="132"/>
      <c r="K553" s="133" t="n">
        <f aca="false">E553*J553</f>
        <v>0</v>
      </c>
      <c r="O553" s="125" t="n">
        <v>2</v>
      </c>
      <c r="AA553" s="93" t="n">
        <v>12</v>
      </c>
      <c r="AB553" s="93" t="n">
        <v>0</v>
      </c>
      <c r="AC553" s="93" t="n">
        <v>106</v>
      </c>
      <c r="AZ553" s="93" t="n">
        <v>2</v>
      </c>
      <c r="BA553" s="93" t="n">
        <f aca="false">IF(AZ553=1,G553,0)</f>
        <v>0</v>
      </c>
      <c r="BB553" s="93" t="n">
        <f aca="false">IF(AZ553=2,G553,0)</f>
        <v>0</v>
      </c>
      <c r="BC553" s="93" t="n">
        <f aca="false">IF(AZ553=3,G553,0)</f>
        <v>0</v>
      </c>
      <c r="BD553" s="93" t="n">
        <f aca="false">IF(AZ553=4,G553,0)</f>
        <v>0</v>
      </c>
      <c r="BE553" s="93" t="n">
        <f aca="false">IF(AZ553=5,G553,0)</f>
        <v>0</v>
      </c>
      <c r="CA553" s="125" t="n">
        <v>12</v>
      </c>
      <c r="CB553" s="125" t="n">
        <v>0</v>
      </c>
    </row>
    <row r="554" customFormat="false" ht="12.75" hidden="false" customHeight="true" outlineLevel="0" collapsed="false">
      <c r="A554" s="134"/>
      <c r="B554" s="161"/>
      <c r="C554" s="162" t="s">
        <v>852</v>
      </c>
      <c r="D554" s="162"/>
      <c r="E554" s="163" t="n">
        <v>45</v>
      </c>
      <c r="F554" s="164"/>
      <c r="G554" s="165"/>
      <c r="H554" s="166"/>
      <c r="I554" s="137"/>
      <c r="J554" s="154"/>
      <c r="K554" s="137"/>
      <c r="M554" s="138" t="s">
        <v>852</v>
      </c>
      <c r="O554" s="125"/>
    </row>
    <row r="555" customFormat="false" ht="12.75" hidden="false" customHeight="true" outlineLevel="0" collapsed="false">
      <c r="A555" s="134"/>
      <c r="B555" s="161"/>
      <c r="C555" s="162" t="s">
        <v>853</v>
      </c>
      <c r="D555" s="162"/>
      <c r="E555" s="163" t="n">
        <v>1.5</v>
      </c>
      <c r="F555" s="164"/>
      <c r="G555" s="165"/>
      <c r="H555" s="166"/>
      <c r="I555" s="137"/>
      <c r="J555" s="154"/>
      <c r="K555" s="137"/>
      <c r="M555" s="138"/>
      <c r="O555" s="125"/>
    </row>
    <row r="556" customFormat="false" ht="24" hidden="false" customHeight="true" outlineLevel="0" collapsed="false">
      <c r="A556" s="126" t="n">
        <v>139</v>
      </c>
      <c r="B556" s="127" t="s">
        <v>854</v>
      </c>
      <c r="C556" s="128" t="s">
        <v>855</v>
      </c>
      <c r="D556" s="129" t="s">
        <v>93</v>
      </c>
      <c r="E556" s="130" t="n">
        <v>1.5</v>
      </c>
      <c r="F556" s="130"/>
      <c r="G556" s="131" t="n">
        <f aca="false">E556*F556</f>
        <v>0</v>
      </c>
      <c r="H556" s="166"/>
      <c r="I556" s="137"/>
      <c r="J556" s="154"/>
      <c r="K556" s="137"/>
      <c r="M556" s="138"/>
      <c r="O556" s="125"/>
    </row>
    <row r="557" customFormat="false" ht="12.75" hidden="false" customHeight="true" outlineLevel="0" collapsed="false">
      <c r="A557" s="134"/>
      <c r="B557" s="135"/>
      <c r="C557" s="136" t="s">
        <v>856</v>
      </c>
      <c r="D557" s="136"/>
      <c r="E557" s="136"/>
      <c r="F557" s="136"/>
      <c r="G557" s="136"/>
      <c r="H557" s="166"/>
      <c r="I557" s="137"/>
      <c r="J557" s="154"/>
      <c r="K557" s="137"/>
      <c r="M557" s="138"/>
      <c r="O557" s="125"/>
    </row>
    <row r="558" customFormat="false" ht="18" hidden="false" customHeight="true" outlineLevel="0" collapsed="false">
      <c r="A558" s="126" t="n">
        <v>140</v>
      </c>
      <c r="B558" s="127" t="s">
        <v>857</v>
      </c>
      <c r="C558" s="128" t="s">
        <v>858</v>
      </c>
      <c r="D558" s="129" t="s">
        <v>93</v>
      </c>
      <c r="E558" s="130" t="n">
        <v>48.12</v>
      </c>
      <c r="F558" s="130"/>
      <c r="G558" s="131" t="n">
        <f aca="false">E558*F558</f>
        <v>0</v>
      </c>
      <c r="H558" s="132" t="n">
        <v>0.00025</v>
      </c>
      <c r="I558" s="133" t="n">
        <f aca="false">E558*H558</f>
        <v>0.01203</v>
      </c>
      <c r="J558" s="132"/>
      <c r="K558" s="133" t="n">
        <f aca="false">E558*J558</f>
        <v>0</v>
      </c>
      <c r="O558" s="125" t="n">
        <v>2</v>
      </c>
      <c r="AA558" s="93" t="n">
        <v>12</v>
      </c>
      <c r="AB558" s="93" t="n">
        <v>0</v>
      </c>
      <c r="AC558" s="93" t="n">
        <v>46</v>
      </c>
      <c r="AZ558" s="93" t="n">
        <v>2</v>
      </c>
      <c r="BA558" s="93" t="n">
        <f aca="false">IF(AZ558=1,G558,0)</f>
        <v>0</v>
      </c>
      <c r="BB558" s="93" t="n">
        <f aca="false">IF(AZ558=2,G558,0)</f>
        <v>0</v>
      </c>
      <c r="BC558" s="93" t="n">
        <f aca="false">IF(AZ558=3,G558,0)</f>
        <v>0</v>
      </c>
      <c r="BD558" s="93" t="n">
        <f aca="false">IF(AZ558=4,G558,0)</f>
        <v>0</v>
      </c>
      <c r="BE558" s="93" t="n">
        <f aca="false">IF(AZ558=5,G558,0)</f>
        <v>0</v>
      </c>
      <c r="CA558" s="125" t="n">
        <v>12</v>
      </c>
      <c r="CB558" s="125" t="n">
        <v>0</v>
      </c>
    </row>
    <row r="559" customFormat="false" ht="12.75" hidden="false" customHeight="true" outlineLevel="0" collapsed="false">
      <c r="A559" s="134"/>
      <c r="B559" s="135"/>
      <c r="C559" s="136" t="s">
        <v>859</v>
      </c>
      <c r="D559" s="136"/>
      <c r="E559" s="136"/>
      <c r="F559" s="136"/>
      <c r="G559" s="136"/>
      <c r="I559" s="137"/>
      <c r="K559" s="137"/>
      <c r="L559" s="138" t="s">
        <v>860</v>
      </c>
      <c r="O559" s="125" t="n">
        <v>3</v>
      </c>
    </row>
    <row r="560" customFormat="false" ht="12.75" hidden="false" customHeight="true" outlineLevel="0" collapsed="false">
      <c r="A560" s="134"/>
      <c r="B560" s="161"/>
      <c r="C560" s="162" t="s">
        <v>861</v>
      </c>
      <c r="D560" s="162"/>
      <c r="E560" s="163" t="n">
        <v>3.12</v>
      </c>
      <c r="F560" s="164"/>
      <c r="G560" s="165"/>
      <c r="H560" s="166"/>
      <c r="I560" s="137"/>
      <c r="J560" s="154"/>
      <c r="K560" s="137"/>
      <c r="M560" s="138" t="s">
        <v>861</v>
      </c>
      <c r="O560" s="125"/>
    </row>
    <row r="561" customFormat="false" ht="12.75" hidden="false" customHeight="true" outlineLevel="0" collapsed="false">
      <c r="A561" s="134"/>
      <c r="B561" s="161"/>
      <c r="C561" s="162" t="s">
        <v>852</v>
      </c>
      <c r="D561" s="162"/>
      <c r="E561" s="163" t="n">
        <v>45</v>
      </c>
      <c r="F561" s="164"/>
      <c r="G561" s="165"/>
      <c r="H561" s="166"/>
      <c r="I561" s="137"/>
      <c r="J561" s="154"/>
      <c r="K561" s="137"/>
      <c r="M561" s="138" t="s">
        <v>852</v>
      </c>
      <c r="O561" s="125"/>
    </row>
    <row r="562" customFormat="false" ht="12.75" hidden="false" customHeight="false" outlineLevel="0" collapsed="false">
      <c r="A562" s="170"/>
      <c r="B562" s="171" t="s">
        <v>75</v>
      </c>
      <c r="C562" s="172" t="s">
        <v>862</v>
      </c>
      <c r="D562" s="147"/>
      <c r="E562" s="148"/>
      <c r="F562" s="149"/>
      <c r="G562" s="150" t="n">
        <f aca="false">SUM(G549:G561)</f>
        <v>0</v>
      </c>
      <c r="H562" s="151"/>
      <c r="I562" s="152" t="n">
        <f aca="false">SUM(I549:I561)</f>
        <v>0.01203</v>
      </c>
      <c r="J562" s="151"/>
      <c r="K562" s="152" t="n">
        <f aca="false">SUM(K549:K561)</f>
        <v>0</v>
      </c>
      <c r="O562" s="125" t="n">
        <v>4</v>
      </c>
      <c r="BA562" s="153" t="n">
        <f aca="false">SUM(BA549:BA561)</f>
        <v>0</v>
      </c>
      <c r="BB562" s="153" t="n">
        <f aca="false">SUM(BB549:BB561)</f>
        <v>0</v>
      </c>
      <c r="BC562" s="153" t="n">
        <f aca="false">SUM(BC549:BC561)</f>
        <v>0</v>
      </c>
      <c r="BD562" s="153" t="n">
        <f aca="false">SUM(BD549:BD561)</f>
        <v>0</v>
      </c>
      <c r="BE562" s="153" t="n">
        <f aca="false">SUM(BE549:BE561)</f>
        <v>0</v>
      </c>
    </row>
    <row r="563" customFormat="false" ht="12.75" hidden="false" customHeight="false" outlineLevel="0" collapsed="false">
      <c r="E563" s="93"/>
    </row>
    <row r="564" customFormat="false" ht="12.75" hidden="false" customHeight="false" outlineLevel="0" collapsed="false">
      <c r="A564" s="144"/>
      <c r="B564" s="145" t="s">
        <v>75</v>
      </c>
      <c r="C564" s="146" t="s">
        <v>16</v>
      </c>
      <c r="D564" s="147"/>
      <c r="E564" s="148"/>
      <c r="F564" s="149"/>
      <c r="G564" s="150" t="n">
        <f aca="false">SUM(G562,G548,G527,G488,G439,G435,G428,G416,G406,G398,G385,G377,G374,G366,G312,G302,G299,G284,G274,G261,G256,G204,G199,G183,G158,G147,G84)</f>
        <v>0</v>
      </c>
    </row>
    <row r="565" customFormat="false" ht="12.75" hidden="false" customHeight="false" outlineLevel="0" collapsed="false">
      <c r="E565" s="93"/>
    </row>
    <row r="566" customFormat="false" ht="12.75" hidden="false" customHeight="false" outlineLevel="0" collapsed="false">
      <c r="E566" s="93"/>
    </row>
    <row r="567" customFormat="false" ht="12.75" hidden="false" customHeight="false" outlineLevel="0" collapsed="false">
      <c r="E567" s="93"/>
      <c r="G567" s="184"/>
    </row>
    <row r="568" customFormat="false" ht="12.75" hidden="false" customHeight="false" outlineLevel="0" collapsed="false">
      <c r="E568" s="93"/>
    </row>
    <row r="569" customFormat="false" ht="12.75" hidden="false" customHeight="false" outlineLevel="0" collapsed="false">
      <c r="E569" s="93"/>
      <c r="G569" s="184"/>
    </row>
    <row r="570" customFormat="false" ht="12.75" hidden="false" customHeight="false" outlineLevel="0" collapsed="false">
      <c r="E570" s="93"/>
    </row>
    <row r="571" customFormat="false" ht="12.75" hidden="false" customHeight="false" outlineLevel="0" collapsed="false">
      <c r="E571" s="93"/>
    </row>
    <row r="572" customFormat="false" ht="12.75" hidden="false" customHeight="false" outlineLevel="0" collapsed="false">
      <c r="E572" s="93"/>
    </row>
    <row r="573" customFormat="false" ht="12.75" hidden="false" customHeight="false" outlineLevel="0" collapsed="false">
      <c r="E573" s="93"/>
    </row>
    <row r="574" customFormat="false" ht="12.75" hidden="false" customHeight="false" outlineLevel="0" collapsed="false">
      <c r="E574" s="93"/>
    </row>
    <row r="575" customFormat="false" ht="12.75" hidden="false" customHeight="false" outlineLevel="0" collapsed="false">
      <c r="E575" s="93"/>
    </row>
    <row r="576" customFormat="false" ht="12.75" hidden="false" customHeight="false" outlineLevel="0" collapsed="false">
      <c r="E576" s="93"/>
    </row>
    <row r="577" customFormat="false" ht="12.75" hidden="false" customHeight="false" outlineLevel="0" collapsed="false">
      <c r="E577" s="93"/>
    </row>
    <row r="578" customFormat="false" ht="12.75" hidden="false" customHeight="false" outlineLevel="0" collapsed="false">
      <c r="E578" s="93"/>
    </row>
    <row r="579" customFormat="false" ht="12.75" hidden="false" customHeight="false" outlineLevel="0" collapsed="false">
      <c r="E579" s="93"/>
    </row>
    <row r="580" customFormat="false" ht="12.75" hidden="false" customHeight="false" outlineLevel="0" collapsed="false">
      <c r="E580" s="93"/>
    </row>
    <row r="581" customFormat="false" ht="12.75" hidden="false" customHeight="false" outlineLevel="0" collapsed="false">
      <c r="E581" s="93"/>
    </row>
    <row r="582" customFormat="false" ht="12.75" hidden="false" customHeight="false" outlineLevel="0" collapsed="false">
      <c r="E582" s="93"/>
    </row>
    <row r="583" customFormat="false" ht="12.75" hidden="false" customHeight="false" outlineLevel="0" collapsed="false">
      <c r="E583" s="93"/>
    </row>
    <row r="584" customFormat="false" ht="12.75" hidden="false" customHeight="false" outlineLevel="0" collapsed="false">
      <c r="E584" s="93"/>
    </row>
    <row r="585" customFormat="false" ht="12.75" hidden="false" customHeight="false" outlineLevel="0" collapsed="false">
      <c r="E585" s="93"/>
    </row>
    <row r="586" customFormat="false" ht="12.75" hidden="false" customHeight="false" outlineLevel="0" collapsed="false">
      <c r="A586" s="154"/>
      <c r="B586" s="154"/>
      <c r="C586" s="154"/>
      <c r="D586" s="154"/>
      <c r="E586" s="154"/>
      <c r="F586" s="154"/>
      <c r="G586" s="154"/>
    </row>
    <row r="587" customFormat="false" ht="12.75" hidden="false" customHeight="false" outlineLevel="0" collapsed="false">
      <c r="A587" s="154"/>
      <c r="B587" s="154"/>
      <c r="C587" s="154"/>
      <c r="D587" s="154"/>
      <c r="E587" s="154"/>
      <c r="F587" s="154"/>
      <c r="G587" s="154"/>
    </row>
    <row r="588" customFormat="false" ht="12.75" hidden="false" customHeight="false" outlineLevel="0" collapsed="false">
      <c r="A588" s="154"/>
      <c r="B588" s="154"/>
      <c r="C588" s="154"/>
      <c r="D588" s="154"/>
      <c r="E588" s="154"/>
      <c r="F588" s="154"/>
      <c r="G588" s="154"/>
    </row>
    <row r="589" customFormat="false" ht="12.75" hidden="false" customHeight="false" outlineLevel="0" collapsed="false">
      <c r="A589" s="154"/>
      <c r="B589" s="154"/>
      <c r="C589" s="154"/>
      <c r="D589" s="154"/>
      <c r="E589" s="154"/>
      <c r="F589" s="154"/>
      <c r="G589" s="154"/>
    </row>
    <row r="590" customFormat="false" ht="12.75" hidden="false" customHeight="false" outlineLevel="0" collapsed="false">
      <c r="E590" s="93"/>
    </row>
    <row r="591" customFormat="false" ht="12.75" hidden="false" customHeight="false" outlineLevel="0" collapsed="false">
      <c r="E591" s="93"/>
    </row>
    <row r="592" customFormat="false" ht="12.75" hidden="false" customHeight="false" outlineLevel="0" collapsed="false">
      <c r="E592" s="93"/>
    </row>
    <row r="593" customFormat="false" ht="12.75" hidden="false" customHeight="false" outlineLevel="0" collapsed="false">
      <c r="E593" s="93"/>
    </row>
    <row r="594" customFormat="false" ht="12.75" hidden="false" customHeight="false" outlineLevel="0" collapsed="false">
      <c r="E594" s="93"/>
    </row>
    <row r="595" customFormat="false" ht="12.75" hidden="false" customHeight="false" outlineLevel="0" collapsed="false">
      <c r="E595" s="93"/>
    </row>
    <row r="596" customFormat="false" ht="12.75" hidden="false" customHeight="false" outlineLevel="0" collapsed="false">
      <c r="E596" s="93"/>
    </row>
    <row r="597" customFormat="false" ht="12.75" hidden="false" customHeight="false" outlineLevel="0" collapsed="false">
      <c r="E597" s="93"/>
    </row>
    <row r="598" customFormat="false" ht="12.75" hidden="false" customHeight="false" outlineLevel="0" collapsed="false">
      <c r="E598" s="93"/>
    </row>
    <row r="599" customFormat="false" ht="12.75" hidden="false" customHeight="false" outlineLevel="0" collapsed="false">
      <c r="E599" s="93"/>
    </row>
    <row r="600" customFormat="false" ht="12.75" hidden="false" customHeight="false" outlineLevel="0" collapsed="false">
      <c r="E600" s="93"/>
    </row>
    <row r="601" customFormat="false" ht="12.75" hidden="false" customHeight="false" outlineLevel="0" collapsed="false">
      <c r="E601" s="93"/>
    </row>
    <row r="602" customFormat="false" ht="12.75" hidden="false" customHeight="false" outlineLevel="0" collapsed="false">
      <c r="E602" s="93"/>
    </row>
    <row r="603" customFormat="false" ht="12.75" hidden="false" customHeight="false" outlineLevel="0" collapsed="false">
      <c r="E603" s="93"/>
    </row>
    <row r="604" customFormat="false" ht="12.75" hidden="false" customHeight="false" outlineLevel="0" collapsed="false">
      <c r="E604" s="93"/>
    </row>
    <row r="605" customFormat="false" ht="12.75" hidden="false" customHeight="false" outlineLevel="0" collapsed="false">
      <c r="E605" s="93"/>
    </row>
    <row r="606" customFormat="false" ht="12.75" hidden="false" customHeight="false" outlineLevel="0" collapsed="false">
      <c r="E606" s="93"/>
    </row>
    <row r="607" customFormat="false" ht="12.75" hidden="false" customHeight="false" outlineLevel="0" collapsed="false">
      <c r="E607" s="93"/>
    </row>
    <row r="608" customFormat="false" ht="12.75" hidden="false" customHeight="false" outlineLevel="0" collapsed="false">
      <c r="E608" s="93"/>
    </row>
    <row r="609" customFormat="false" ht="12.75" hidden="false" customHeight="false" outlineLevel="0" collapsed="false">
      <c r="E609" s="93"/>
    </row>
    <row r="610" customFormat="false" ht="12.75" hidden="false" customHeight="false" outlineLevel="0" collapsed="false">
      <c r="E610" s="93"/>
    </row>
    <row r="611" customFormat="false" ht="12.75" hidden="false" customHeight="false" outlineLevel="0" collapsed="false">
      <c r="E611" s="93"/>
    </row>
    <row r="612" customFormat="false" ht="12.75" hidden="false" customHeight="false" outlineLevel="0" collapsed="false">
      <c r="E612" s="93"/>
    </row>
    <row r="613" customFormat="false" ht="12.75" hidden="false" customHeight="false" outlineLevel="0" collapsed="false">
      <c r="E613" s="93"/>
    </row>
    <row r="614" customFormat="false" ht="12.75" hidden="false" customHeight="false" outlineLevel="0" collapsed="false">
      <c r="E614" s="93"/>
    </row>
    <row r="615" customFormat="false" ht="12.75" hidden="false" customHeight="false" outlineLevel="0" collapsed="false">
      <c r="E615" s="93"/>
    </row>
    <row r="616" customFormat="false" ht="12.75" hidden="false" customHeight="false" outlineLevel="0" collapsed="false">
      <c r="E616" s="93"/>
    </row>
    <row r="617" customFormat="false" ht="12.75" hidden="false" customHeight="false" outlineLevel="0" collapsed="false">
      <c r="E617" s="93"/>
    </row>
    <row r="618" customFormat="false" ht="12.75" hidden="false" customHeight="false" outlineLevel="0" collapsed="false">
      <c r="E618" s="93"/>
    </row>
    <row r="619" customFormat="false" ht="12.75" hidden="false" customHeight="false" outlineLevel="0" collapsed="false">
      <c r="E619" s="93"/>
    </row>
    <row r="620" customFormat="false" ht="12.75" hidden="false" customHeight="false" outlineLevel="0" collapsed="false">
      <c r="E620" s="93"/>
    </row>
    <row r="621" customFormat="false" ht="12.75" hidden="false" customHeight="false" outlineLevel="0" collapsed="false">
      <c r="A621" s="155"/>
      <c r="B621" s="155"/>
    </row>
    <row r="622" customFormat="false" ht="12.75" hidden="false" customHeight="false" outlineLevel="0" collapsed="false">
      <c r="A622" s="154"/>
      <c r="B622" s="154"/>
      <c r="C622" s="156"/>
      <c r="D622" s="156"/>
      <c r="E622" s="157"/>
      <c r="F622" s="156"/>
      <c r="G622" s="158"/>
    </row>
    <row r="623" customFormat="false" ht="12.75" hidden="false" customHeight="false" outlineLevel="0" collapsed="false">
      <c r="A623" s="159"/>
      <c r="B623" s="159"/>
      <c r="C623" s="154"/>
      <c r="D623" s="154"/>
      <c r="E623" s="160"/>
      <c r="F623" s="154"/>
      <c r="G623" s="154"/>
    </row>
    <row r="624" customFormat="false" ht="12.75" hidden="false" customHeight="false" outlineLevel="0" collapsed="false">
      <c r="A624" s="154"/>
      <c r="B624" s="154"/>
      <c r="C624" s="154"/>
      <c r="D624" s="154"/>
      <c r="E624" s="160"/>
      <c r="F624" s="154"/>
      <c r="G624" s="154"/>
    </row>
    <row r="625" customFormat="false" ht="12.75" hidden="false" customHeight="false" outlineLevel="0" collapsed="false">
      <c r="A625" s="154"/>
      <c r="B625" s="154"/>
      <c r="C625" s="154"/>
      <c r="D625" s="154"/>
      <c r="E625" s="160"/>
      <c r="F625" s="154"/>
      <c r="G625" s="154"/>
    </row>
    <row r="626" customFormat="false" ht="12.75" hidden="false" customHeight="false" outlineLevel="0" collapsed="false">
      <c r="A626" s="154"/>
      <c r="B626" s="154"/>
      <c r="C626" s="154"/>
      <c r="D626" s="154"/>
      <c r="E626" s="160"/>
      <c r="F626" s="154"/>
      <c r="G626" s="154"/>
    </row>
    <row r="627" customFormat="false" ht="12.75" hidden="false" customHeight="false" outlineLevel="0" collapsed="false">
      <c r="A627" s="154"/>
      <c r="B627" s="154"/>
      <c r="C627" s="154"/>
      <c r="D627" s="154"/>
      <c r="E627" s="160"/>
      <c r="F627" s="154"/>
      <c r="G627" s="154"/>
    </row>
    <row r="628" customFormat="false" ht="12.75" hidden="false" customHeight="false" outlineLevel="0" collapsed="false">
      <c r="A628" s="154"/>
      <c r="B628" s="154"/>
      <c r="C628" s="154"/>
      <c r="D628" s="154"/>
      <c r="E628" s="160"/>
      <c r="F628" s="154"/>
      <c r="G628" s="154"/>
    </row>
    <row r="629" customFormat="false" ht="12.75" hidden="false" customHeight="false" outlineLevel="0" collapsed="false">
      <c r="A629" s="154"/>
      <c r="B629" s="154"/>
      <c r="C629" s="154"/>
      <c r="D629" s="154"/>
      <c r="E629" s="160"/>
      <c r="F629" s="154"/>
      <c r="G629" s="154"/>
    </row>
    <row r="630" customFormat="false" ht="12.75" hidden="false" customHeight="false" outlineLevel="0" collapsed="false">
      <c r="A630" s="154"/>
      <c r="B630" s="154"/>
      <c r="C630" s="154"/>
      <c r="D630" s="154"/>
      <c r="E630" s="160"/>
      <c r="F630" s="154"/>
      <c r="G630" s="154"/>
    </row>
    <row r="631" customFormat="false" ht="12.75" hidden="false" customHeight="false" outlineLevel="0" collapsed="false">
      <c r="A631" s="154"/>
      <c r="B631" s="154"/>
      <c r="C631" s="154"/>
      <c r="D631" s="154"/>
      <c r="E631" s="160"/>
      <c r="F631" s="154"/>
      <c r="G631" s="154"/>
    </row>
    <row r="632" customFormat="false" ht="12.75" hidden="false" customHeight="false" outlineLevel="0" collapsed="false">
      <c r="A632" s="154"/>
      <c r="B632" s="154"/>
      <c r="C632" s="154"/>
      <c r="D632" s="154"/>
      <c r="E632" s="160"/>
      <c r="F632" s="154"/>
      <c r="G632" s="154"/>
    </row>
    <row r="633" customFormat="false" ht="12.75" hidden="false" customHeight="false" outlineLevel="0" collapsed="false">
      <c r="A633" s="154"/>
      <c r="B633" s="154"/>
      <c r="C633" s="154"/>
      <c r="D633" s="154"/>
      <c r="E633" s="160"/>
      <c r="F633" s="154"/>
      <c r="G633" s="154"/>
    </row>
    <row r="634" customFormat="false" ht="12.75" hidden="false" customHeight="false" outlineLevel="0" collapsed="false">
      <c r="A634" s="154"/>
      <c r="B634" s="154"/>
      <c r="C634" s="154"/>
      <c r="D634" s="154"/>
      <c r="E634" s="160"/>
      <c r="F634" s="154"/>
      <c r="G634" s="154"/>
    </row>
    <row r="635" customFormat="false" ht="12.75" hidden="false" customHeight="false" outlineLevel="0" collapsed="false">
      <c r="A635" s="154"/>
      <c r="B635" s="154"/>
      <c r="C635" s="154"/>
      <c r="D635" s="154"/>
      <c r="E635" s="160"/>
      <c r="F635" s="154"/>
      <c r="G635" s="154"/>
    </row>
  </sheetData>
  <mergeCells count="366">
    <mergeCell ref="A2:B2"/>
    <mergeCell ref="A3:B3"/>
    <mergeCell ref="E3:G3"/>
    <mergeCell ref="C8:D8"/>
    <mergeCell ref="C10:D10"/>
    <mergeCell ref="C12:G12"/>
    <mergeCell ref="C13:G13"/>
    <mergeCell ref="C14:D14"/>
    <mergeCell ref="C15:D15"/>
    <mergeCell ref="C16:D16"/>
    <mergeCell ref="C18:D18"/>
    <mergeCell ref="C20:G20"/>
    <mergeCell ref="C21:G21"/>
    <mergeCell ref="C22:D22"/>
    <mergeCell ref="C23:D23"/>
    <mergeCell ref="C25:D25"/>
    <mergeCell ref="C26:D26"/>
    <mergeCell ref="C28:D28"/>
    <mergeCell ref="C29:D29"/>
    <mergeCell ref="C31:D31"/>
    <mergeCell ref="C32:D32"/>
    <mergeCell ref="C34:D34"/>
    <mergeCell ref="C35:D35"/>
    <mergeCell ref="C37:D37"/>
    <mergeCell ref="C38:D38"/>
    <mergeCell ref="C40:G40"/>
    <mergeCell ref="C41:D41"/>
    <mergeCell ref="C43:G43"/>
    <mergeCell ref="C44:D44"/>
    <mergeCell ref="C46:G46"/>
    <mergeCell ref="C47:D47"/>
    <mergeCell ref="C49:G49"/>
    <mergeCell ref="C50:D50"/>
    <mergeCell ref="C51:D51"/>
    <mergeCell ref="C53:D53"/>
    <mergeCell ref="C54:D54"/>
    <mergeCell ref="C55:D55"/>
    <mergeCell ref="C57:G57"/>
    <mergeCell ref="C58:D58"/>
    <mergeCell ref="C59:D59"/>
    <mergeCell ref="C60:D60"/>
    <mergeCell ref="C62:G62"/>
    <mergeCell ref="C63:D63"/>
    <mergeCell ref="C64:D64"/>
    <mergeCell ref="C65:D65"/>
    <mergeCell ref="C66:D66"/>
    <mergeCell ref="C67:D67"/>
    <mergeCell ref="C68:D68"/>
    <mergeCell ref="C70:G70"/>
    <mergeCell ref="C71:D71"/>
    <mergeCell ref="C72:D72"/>
    <mergeCell ref="C73:D73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7:G87"/>
    <mergeCell ref="C88:D88"/>
    <mergeCell ref="C89:D89"/>
    <mergeCell ref="C90:D90"/>
    <mergeCell ref="C91:D91"/>
    <mergeCell ref="C93:D93"/>
    <mergeCell ref="C94:D94"/>
    <mergeCell ref="C96:G96"/>
    <mergeCell ref="C97:D97"/>
    <mergeCell ref="C98:D98"/>
    <mergeCell ref="C100:G100"/>
    <mergeCell ref="C101:D101"/>
    <mergeCell ref="C102:D102"/>
    <mergeCell ref="C104:G104"/>
    <mergeCell ref="C105:D105"/>
    <mergeCell ref="C106:D106"/>
    <mergeCell ref="C108:G108"/>
    <mergeCell ref="C109:D109"/>
    <mergeCell ref="C111:D111"/>
    <mergeCell ref="C112:D112"/>
    <mergeCell ref="C113:D113"/>
    <mergeCell ref="C114:D114"/>
    <mergeCell ref="C116:G116"/>
    <mergeCell ref="C117:D117"/>
    <mergeCell ref="C118:D118"/>
    <mergeCell ref="C119:D119"/>
    <mergeCell ref="C120:D120"/>
    <mergeCell ref="C122:D122"/>
    <mergeCell ref="C124:D124"/>
    <mergeCell ref="C125:D125"/>
    <mergeCell ref="C126:D126"/>
    <mergeCell ref="C128:D128"/>
    <mergeCell ref="C129:D129"/>
    <mergeCell ref="C131:D131"/>
    <mergeCell ref="C133:D133"/>
    <mergeCell ref="C135:D135"/>
    <mergeCell ref="C136:D136"/>
    <mergeCell ref="C138:G138"/>
    <mergeCell ref="C139:D139"/>
    <mergeCell ref="C140:D140"/>
    <mergeCell ref="C141:D141"/>
    <mergeCell ref="C143:G143"/>
    <mergeCell ref="C144:D144"/>
    <mergeCell ref="C145:D145"/>
    <mergeCell ref="C146:D146"/>
    <mergeCell ref="C150:D150"/>
    <mergeCell ref="C151:D151"/>
    <mergeCell ref="C153:D153"/>
    <mergeCell ref="C154:D154"/>
    <mergeCell ref="C156:D156"/>
    <mergeCell ref="C157:D157"/>
    <mergeCell ref="C161:G161"/>
    <mergeCell ref="C162:D162"/>
    <mergeCell ref="C164:G164"/>
    <mergeCell ref="C165:G165"/>
    <mergeCell ref="C166:G166"/>
    <mergeCell ref="C167:G167"/>
    <mergeCell ref="C168:D168"/>
    <mergeCell ref="C170:D170"/>
    <mergeCell ref="C172:D172"/>
    <mergeCell ref="C174:D174"/>
    <mergeCell ref="C176:G176"/>
    <mergeCell ref="C177:D177"/>
    <mergeCell ref="C179:D179"/>
    <mergeCell ref="C181:D181"/>
    <mergeCell ref="C182:D182"/>
    <mergeCell ref="C186:D186"/>
    <mergeCell ref="C187:D187"/>
    <mergeCell ref="C189:G189"/>
    <mergeCell ref="C190:D190"/>
    <mergeCell ref="C191:D191"/>
    <mergeCell ref="C193:D193"/>
    <mergeCell ref="C195:G195"/>
    <mergeCell ref="C196:D196"/>
    <mergeCell ref="C198:D198"/>
    <mergeCell ref="C202:G202"/>
    <mergeCell ref="C203:D203"/>
    <mergeCell ref="C207:G207"/>
    <mergeCell ref="C208:D208"/>
    <mergeCell ref="C209:D209"/>
    <mergeCell ref="C210:D210"/>
    <mergeCell ref="C212:G212"/>
    <mergeCell ref="C213:G213"/>
    <mergeCell ref="C214:D214"/>
    <mergeCell ref="C216:G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8:G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G242"/>
    <mergeCell ref="C243:G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9:G259"/>
    <mergeCell ref="C260:D260"/>
    <mergeCell ref="C264:D264"/>
    <mergeCell ref="C265:D265"/>
    <mergeCell ref="C266:D266"/>
    <mergeCell ref="C268:D268"/>
    <mergeCell ref="C269:D269"/>
    <mergeCell ref="C270:D270"/>
    <mergeCell ref="C272:D272"/>
    <mergeCell ref="C273:D273"/>
    <mergeCell ref="C277:G277"/>
    <mergeCell ref="C279:G279"/>
    <mergeCell ref="C281:G281"/>
    <mergeCell ref="C282:G282"/>
    <mergeCell ref="C283:G283"/>
    <mergeCell ref="C287:G287"/>
    <mergeCell ref="C289:G289"/>
    <mergeCell ref="C291:G291"/>
    <mergeCell ref="C292:G292"/>
    <mergeCell ref="C294:G294"/>
    <mergeCell ref="C296:G296"/>
    <mergeCell ref="C298:G298"/>
    <mergeCell ref="C305:G305"/>
    <mergeCell ref="C306:D306"/>
    <mergeCell ref="C307:D307"/>
    <mergeCell ref="C308:D308"/>
    <mergeCell ref="C310:G310"/>
    <mergeCell ref="C311:D311"/>
    <mergeCell ref="C315:D315"/>
    <mergeCell ref="C317:D317"/>
    <mergeCell ref="C318:D318"/>
    <mergeCell ref="C320:D320"/>
    <mergeCell ref="C322:D322"/>
    <mergeCell ref="C324:D324"/>
    <mergeCell ref="C325:D325"/>
    <mergeCell ref="C326:D326"/>
    <mergeCell ref="C328:D328"/>
    <mergeCell ref="C329:D329"/>
    <mergeCell ref="C331:D331"/>
    <mergeCell ref="C332:D332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1:D351"/>
    <mergeCell ref="C352:D352"/>
    <mergeCell ref="C353:D353"/>
    <mergeCell ref="C354:D354"/>
    <mergeCell ref="C355:D355"/>
    <mergeCell ref="C356:D356"/>
    <mergeCell ref="C358:D358"/>
    <mergeCell ref="C359:D359"/>
    <mergeCell ref="C361:D361"/>
    <mergeCell ref="C362:D362"/>
    <mergeCell ref="C364:D364"/>
    <mergeCell ref="C369:G369"/>
    <mergeCell ref="C370:D370"/>
    <mergeCell ref="C371:D371"/>
    <mergeCell ref="C373:G373"/>
    <mergeCell ref="C382:G382"/>
    <mergeCell ref="C388:G388"/>
    <mergeCell ref="C389:D389"/>
    <mergeCell ref="C390:D390"/>
    <mergeCell ref="C391:D391"/>
    <mergeCell ref="C393:G393"/>
    <mergeCell ref="C394:D394"/>
    <mergeCell ref="C395:D395"/>
    <mergeCell ref="C396:D396"/>
    <mergeCell ref="C401:G401"/>
    <mergeCell ref="C402:D402"/>
    <mergeCell ref="C404:D404"/>
    <mergeCell ref="C409:G409"/>
    <mergeCell ref="C411:G411"/>
    <mergeCell ref="C413:G413"/>
    <mergeCell ref="C415:G415"/>
    <mergeCell ref="C419:G419"/>
    <mergeCell ref="C421:G421"/>
    <mergeCell ref="C423:G423"/>
    <mergeCell ref="C425:G425"/>
    <mergeCell ref="C427:G427"/>
    <mergeCell ref="C438:G438"/>
    <mergeCell ref="C442:D442"/>
    <mergeCell ref="C443:D443"/>
    <mergeCell ref="C444:D444"/>
    <mergeCell ref="C445:D445"/>
    <mergeCell ref="C446:D446"/>
    <mergeCell ref="C448:G448"/>
    <mergeCell ref="C450:G450"/>
    <mergeCell ref="C451:G451"/>
    <mergeCell ref="C452:G452"/>
    <mergeCell ref="C453:G453"/>
    <mergeCell ref="C454:D454"/>
    <mergeCell ref="C456:G456"/>
    <mergeCell ref="C457:G457"/>
    <mergeCell ref="C458:G458"/>
    <mergeCell ref="C459:G459"/>
    <mergeCell ref="C460:D460"/>
    <mergeCell ref="C462:G462"/>
    <mergeCell ref="C464:G464"/>
    <mergeCell ref="C466:G466"/>
    <mergeCell ref="C467:G467"/>
    <mergeCell ref="C468:G468"/>
    <mergeCell ref="C469:G469"/>
    <mergeCell ref="C470:G470"/>
    <mergeCell ref="C471:G471"/>
    <mergeCell ref="C473:G473"/>
    <mergeCell ref="C474:G474"/>
    <mergeCell ref="C475:G475"/>
    <mergeCell ref="C476:G476"/>
    <mergeCell ref="C477:D477"/>
    <mergeCell ref="C478:D478"/>
    <mergeCell ref="C480:G480"/>
    <mergeCell ref="C481:D481"/>
    <mergeCell ref="C482:D482"/>
    <mergeCell ref="C484:G484"/>
    <mergeCell ref="C486:G486"/>
    <mergeCell ref="C491:G491"/>
    <mergeCell ref="C492:G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9:G509"/>
    <mergeCell ref="C510:G510"/>
    <mergeCell ref="C511:D511"/>
    <mergeCell ref="C512:D512"/>
    <mergeCell ref="C513:D513"/>
    <mergeCell ref="C514:D514"/>
    <mergeCell ref="C515:D515"/>
    <mergeCell ref="C516:D516"/>
    <mergeCell ref="C517:D517"/>
    <mergeCell ref="C519:G519"/>
    <mergeCell ref="C520:G520"/>
    <mergeCell ref="C521:D521"/>
    <mergeCell ref="C523:D523"/>
    <mergeCell ref="C524:D524"/>
    <mergeCell ref="C525:D525"/>
    <mergeCell ref="C530:G530"/>
    <mergeCell ref="C531:G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6:D546"/>
    <mergeCell ref="C551:G551"/>
    <mergeCell ref="C552:D552"/>
    <mergeCell ref="C554:D554"/>
    <mergeCell ref="C555:D555"/>
    <mergeCell ref="C557:G557"/>
    <mergeCell ref="C559:G559"/>
    <mergeCell ref="C560:D560"/>
    <mergeCell ref="C561:D561"/>
  </mergeCells>
  <printOptions headings="false" gridLines="false" gridLinesSet="true" horizontalCentered="false" verticalCentered="false"/>
  <pageMargins left="0.590277777777778" right="0.590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AČOV Tábor, kalová koncovka I. etapa – odvodnění&amp;R&amp;"Arial,Regular"&amp;8Str. &amp;P/7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6" width="8.56"/>
    <col collapsed="false" customWidth="true" hidden="false" outlineLevel="0" max="3" min="3" style="187" width="56.41"/>
    <col collapsed="false" customWidth="true" hidden="false" outlineLevel="0" max="5" min="4" style="188" width="10.56"/>
    <col collapsed="false" customWidth="true" hidden="false" outlineLevel="0" max="6" min="6" style="189" width="6.56"/>
    <col collapsed="false" customWidth="true" hidden="false" outlineLevel="0" max="7" min="7" style="190" width="10.56"/>
    <col collapsed="false" customWidth="true" hidden="false" outlineLevel="0" max="8" min="8" style="191" width="10.56"/>
    <col collapsed="false" customWidth="true" hidden="false" outlineLevel="0" max="9" min="9" style="191" width="12.56"/>
    <col collapsed="false" customWidth="true" hidden="false" outlineLevel="0" max="10" min="10" style="187" width="3.7"/>
    <col collapsed="false" customWidth="false" hidden="false" outlineLevel="0" max="257" min="11" style="192" width="9.14"/>
  </cols>
  <sheetData>
    <row r="1" s="200" customFormat="true" ht="25.5" hidden="false" customHeight="true" outlineLevel="0" collapsed="false">
      <c r="A1" s="193" t="s">
        <v>37</v>
      </c>
      <c r="B1" s="194" t="s">
        <v>863</v>
      </c>
      <c r="C1" s="195" t="s">
        <v>39</v>
      </c>
      <c r="D1" s="195" t="s">
        <v>864</v>
      </c>
      <c r="E1" s="195" t="s">
        <v>865</v>
      </c>
      <c r="F1" s="195" t="s">
        <v>40</v>
      </c>
      <c r="G1" s="195" t="s">
        <v>866</v>
      </c>
      <c r="H1" s="196" t="s">
        <v>867</v>
      </c>
      <c r="I1" s="197" t="s">
        <v>868</v>
      </c>
      <c r="J1" s="198"/>
      <c r="K1" s="199"/>
      <c r="L1" s="199"/>
      <c r="M1" s="199"/>
      <c r="N1" s="199"/>
      <c r="O1" s="199"/>
      <c r="P1" s="199"/>
      <c r="Q1" s="199"/>
      <c r="R1" s="199"/>
      <c r="S1" s="199"/>
      <c r="T1" s="199"/>
    </row>
    <row r="2" customFormat="false" ht="26.25" hidden="false" customHeight="true" outlineLevel="0" collapsed="false">
      <c r="A2" s="201"/>
      <c r="B2" s="201"/>
      <c r="C2" s="202" t="s">
        <v>869</v>
      </c>
      <c r="D2" s="201"/>
      <c r="E2" s="201"/>
      <c r="F2" s="203"/>
      <c r="G2" s="203"/>
      <c r="H2" s="203"/>
      <c r="I2" s="203"/>
      <c r="J2" s="204"/>
      <c r="K2" s="199"/>
      <c r="L2" s="199"/>
      <c r="M2" s="199"/>
      <c r="N2" s="199"/>
      <c r="O2" s="199"/>
      <c r="P2" s="199"/>
      <c r="Q2" s="199"/>
      <c r="R2" s="199"/>
      <c r="S2" s="199"/>
      <c r="T2" s="199"/>
    </row>
    <row r="3" customFormat="false" ht="15" hidden="false" customHeight="true" outlineLevel="0" collapsed="false">
      <c r="A3" s="205" t="s">
        <v>48</v>
      </c>
      <c r="B3" s="206" t="s">
        <v>870</v>
      </c>
      <c r="C3" s="207" t="s">
        <v>871</v>
      </c>
      <c r="D3" s="208"/>
      <c r="E3" s="208"/>
      <c r="F3" s="209"/>
      <c r="G3" s="210"/>
      <c r="H3" s="211"/>
      <c r="I3" s="212"/>
      <c r="J3" s="204"/>
      <c r="K3" s="199"/>
      <c r="L3" s="199"/>
      <c r="M3" s="199"/>
      <c r="N3" s="199"/>
      <c r="O3" s="199"/>
      <c r="P3" s="199"/>
      <c r="Q3" s="199"/>
      <c r="R3" s="199"/>
      <c r="S3" s="199"/>
      <c r="T3" s="199"/>
    </row>
    <row r="4" customFormat="false" ht="136.5" hidden="false" customHeight="true" outlineLevel="0" collapsed="false">
      <c r="A4" s="213" t="n">
        <v>1</v>
      </c>
      <c r="B4" s="214" t="s">
        <v>872</v>
      </c>
      <c r="C4" s="215" t="s">
        <v>873</v>
      </c>
      <c r="D4" s="216"/>
      <c r="E4" s="217"/>
      <c r="F4" s="218" t="s">
        <v>874</v>
      </c>
      <c r="G4" s="219" t="n">
        <v>2</v>
      </c>
      <c r="H4" s="220"/>
      <c r="I4" s="221" t="n">
        <f aca="false">G4*H4</f>
        <v>0</v>
      </c>
      <c r="J4" s="22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282" hidden="false" customHeight="true" outlineLevel="0" collapsed="false">
      <c r="A5" s="213" t="n">
        <f aca="false">A4+1</f>
        <v>2</v>
      </c>
      <c r="B5" s="214" t="s">
        <v>875</v>
      </c>
      <c r="C5" s="215" t="s">
        <v>876</v>
      </c>
      <c r="D5" s="223" t="s">
        <v>877</v>
      </c>
      <c r="E5" s="223" t="s">
        <v>877</v>
      </c>
      <c r="F5" s="218" t="s">
        <v>874</v>
      </c>
      <c r="G5" s="219" t="n">
        <v>1</v>
      </c>
      <c r="H5" s="220"/>
      <c r="I5" s="221" t="n">
        <f aca="false">G5*H5</f>
        <v>0</v>
      </c>
      <c r="J5" s="222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customFormat="false" ht="229.5" hidden="false" customHeight="true" outlineLevel="0" collapsed="false">
      <c r="A6" s="213" t="n">
        <f aca="false">A5+1</f>
        <v>3</v>
      </c>
      <c r="B6" s="214" t="s">
        <v>878</v>
      </c>
      <c r="C6" s="215" t="s">
        <v>879</v>
      </c>
      <c r="D6" s="223" t="s">
        <v>877</v>
      </c>
      <c r="E6" s="223" t="s">
        <v>877</v>
      </c>
      <c r="F6" s="218" t="s">
        <v>874</v>
      </c>
      <c r="G6" s="219" t="n">
        <v>1</v>
      </c>
      <c r="H6" s="220"/>
      <c r="I6" s="221" t="n">
        <f aca="false">G6*H6</f>
        <v>0</v>
      </c>
      <c r="J6" s="222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customFormat="false" ht="93" hidden="false" customHeight="true" outlineLevel="0" collapsed="false">
      <c r="A7" s="213" t="n">
        <f aca="false">A6+1</f>
        <v>4</v>
      </c>
      <c r="B7" s="214" t="s">
        <v>880</v>
      </c>
      <c r="C7" s="215" t="s">
        <v>881</v>
      </c>
      <c r="D7" s="216"/>
      <c r="E7" s="217"/>
      <c r="F7" s="218" t="s">
        <v>874</v>
      </c>
      <c r="G7" s="219" t="n">
        <v>1</v>
      </c>
      <c r="H7" s="220"/>
      <c r="I7" s="221" t="n">
        <f aca="false">G7*H7</f>
        <v>0</v>
      </c>
      <c r="J7" s="222"/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customFormat="false" ht="45" hidden="false" customHeight="false" outlineLevel="0" collapsed="false">
      <c r="A8" s="213" t="n">
        <f aca="false">A7+1</f>
        <v>5</v>
      </c>
      <c r="B8" s="214" t="s">
        <v>882</v>
      </c>
      <c r="C8" s="215" t="s">
        <v>883</v>
      </c>
      <c r="D8" s="216"/>
      <c r="E8" s="217"/>
      <c r="F8" s="218" t="s">
        <v>696</v>
      </c>
      <c r="G8" s="219" t="n">
        <v>1</v>
      </c>
      <c r="H8" s="220"/>
      <c r="I8" s="221" t="n">
        <f aca="false">G8*H8</f>
        <v>0</v>
      </c>
      <c r="J8" s="222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customFormat="false" ht="45" hidden="false" customHeight="false" outlineLevel="0" collapsed="false">
      <c r="A9" s="213" t="n">
        <f aca="false">A8+1</f>
        <v>6</v>
      </c>
      <c r="B9" s="214" t="s">
        <v>884</v>
      </c>
      <c r="C9" s="215" t="s">
        <v>885</v>
      </c>
      <c r="D9" s="216"/>
      <c r="E9" s="217"/>
      <c r="F9" s="218" t="s">
        <v>696</v>
      </c>
      <c r="G9" s="219" t="n">
        <v>1</v>
      </c>
      <c r="H9" s="220"/>
      <c r="I9" s="221" t="n">
        <f aca="false">G9*H9</f>
        <v>0</v>
      </c>
      <c r="J9" s="222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customFormat="false" ht="45" hidden="false" customHeight="false" outlineLevel="0" collapsed="false">
      <c r="A10" s="213" t="n">
        <f aca="false">A9+1</f>
        <v>7</v>
      </c>
      <c r="B10" s="214" t="s">
        <v>886</v>
      </c>
      <c r="C10" s="215" t="s">
        <v>887</v>
      </c>
      <c r="D10" s="216"/>
      <c r="E10" s="217"/>
      <c r="F10" s="218" t="s">
        <v>696</v>
      </c>
      <c r="G10" s="219" t="n">
        <v>1</v>
      </c>
      <c r="H10" s="220"/>
      <c r="I10" s="221" t="n">
        <f aca="false">G10*H10</f>
        <v>0</v>
      </c>
      <c r="J10" s="222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45" hidden="false" customHeight="false" outlineLevel="0" collapsed="false">
      <c r="A11" s="213" t="n">
        <f aca="false">A10+1</f>
        <v>8</v>
      </c>
      <c r="B11" s="214" t="s">
        <v>888</v>
      </c>
      <c r="C11" s="215" t="s">
        <v>889</v>
      </c>
      <c r="D11" s="216"/>
      <c r="E11" s="217"/>
      <c r="F11" s="218" t="s">
        <v>696</v>
      </c>
      <c r="G11" s="219" t="n">
        <v>1</v>
      </c>
      <c r="H11" s="220"/>
      <c r="I11" s="221" t="n">
        <f aca="false">G11*H11</f>
        <v>0</v>
      </c>
      <c r="J11" s="222"/>
      <c r="K11" s="199"/>
      <c r="L11" s="199"/>
      <c r="M11" s="199"/>
      <c r="N11" s="199"/>
      <c r="O11" s="199"/>
      <c r="P11" s="199"/>
      <c r="Q11" s="199"/>
      <c r="R11" s="199"/>
      <c r="S11" s="199"/>
      <c r="T11" s="199"/>
    </row>
    <row r="12" customFormat="false" ht="27" hidden="false" customHeight="true" outlineLevel="0" collapsed="false">
      <c r="A12" s="213" t="n">
        <f aca="false">A11+1</f>
        <v>9</v>
      </c>
      <c r="B12" s="214" t="s">
        <v>890</v>
      </c>
      <c r="C12" s="215" t="s">
        <v>891</v>
      </c>
      <c r="D12" s="216"/>
      <c r="E12" s="217"/>
      <c r="F12" s="218" t="s">
        <v>696</v>
      </c>
      <c r="G12" s="219" t="n">
        <v>1</v>
      </c>
      <c r="H12" s="220"/>
      <c r="I12" s="221" t="n">
        <f aca="false">G12*H12</f>
        <v>0</v>
      </c>
      <c r="J12" s="222"/>
      <c r="K12" s="199"/>
      <c r="L12" s="199"/>
      <c r="M12" s="199"/>
      <c r="N12" s="199"/>
      <c r="O12" s="199"/>
      <c r="P12" s="199"/>
      <c r="Q12" s="199"/>
      <c r="R12" s="199"/>
      <c r="S12" s="199"/>
      <c r="T12" s="199"/>
    </row>
    <row r="13" customFormat="false" ht="37.5" hidden="false" customHeight="true" outlineLevel="0" collapsed="false">
      <c r="A13" s="213" t="n">
        <f aca="false">A12+1</f>
        <v>10</v>
      </c>
      <c r="B13" s="214" t="s">
        <v>892</v>
      </c>
      <c r="C13" s="215" t="s">
        <v>893</v>
      </c>
      <c r="D13" s="216"/>
      <c r="E13" s="217"/>
      <c r="F13" s="218" t="s">
        <v>696</v>
      </c>
      <c r="G13" s="219" t="n">
        <v>1</v>
      </c>
      <c r="H13" s="220"/>
      <c r="I13" s="221" t="n">
        <f aca="false">G13*H13</f>
        <v>0</v>
      </c>
      <c r="J13" s="222"/>
      <c r="K13" s="199"/>
      <c r="L13" s="199"/>
      <c r="M13" s="199"/>
      <c r="N13" s="199"/>
      <c r="O13" s="199"/>
      <c r="P13" s="199"/>
      <c r="Q13" s="199"/>
      <c r="R13" s="199"/>
      <c r="S13" s="199"/>
      <c r="T13" s="199"/>
    </row>
    <row r="14" customFormat="false" ht="45" hidden="false" customHeight="false" outlineLevel="0" collapsed="false">
      <c r="A14" s="213" t="n">
        <f aca="false">A13+1</f>
        <v>11</v>
      </c>
      <c r="B14" s="214" t="s">
        <v>894</v>
      </c>
      <c r="C14" s="215" t="s">
        <v>895</v>
      </c>
      <c r="D14" s="216"/>
      <c r="E14" s="217"/>
      <c r="F14" s="218" t="s">
        <v>696</v>
      </c>
      <c r="G14" s="219" t="n">
        <v>1</v>
      </c>
      <c r="H14" s="220"/>
      <c r="I14" s="221" t="n">
        <f aca="false">G14*H14</f>
        <v>0</v>
      </c>
      <c r="J14" s="222"/>
      <c r="K14" s="199"/>
      <c r="L14" s="199"/>
      <c r="M14" s="199"/>
      <c r="N14" s="199"/>
      <c r="O14" s="199"/>
      <c r="P14" s="199"/>
      <c r="Q14" s="199"/>
      <c r="R14" s="199"/>
      <c r="S14" s="199"/>
      <c r="T14" s="199"/>
    </row>
    <row r="15" customFormat="false" ht="67.5" hidden="false" customHeight="false" outlineLevel="0" collapsed="false">
      <c r="A15" s="213" t="n">
        <f aca="false">A14+1</f>
        <v>12</v>
      </c>
      <c r="B15" s="214" t="s">
        <v>896</v>
      </c>
      <c r="C15" s="215" t="s">
        <v>897</v>
      </c>
      <c r="D15" s="216"/>
      <c r="E15" s="217"/>
      <c r="F15" s="218" t="s">
        <v>696</v>
      </c>
      <c r="G15" s="219" t="n">
        <v>3</v>
      </c>
      <c r="H15" s="220"/>
      <c r="I15" s="221" t="n">
        <f aca="false">G15*H15</f>
        <v>0</v>
      </c>
      <c r="J15" s="222"/>
      <c r="K15" s="199"/>
      <c r="L15" s="199"/>
      <c r="M15" s="199"/>
      <c r="N15" s="199"/>
      <c r="O15" s="199"/>
      <c r="P15" s="199"/>
      <c r="Q15" s="199"/>
      <c r="R15" s="199"/>
      <c r="S15" s="199"/>
      <c r="T15" s="199"/>
    </row>
    <row r="16" customFormat="false" ht="45" hidden="false" customHeight="false" outlineLevel="0" collapsed="false">
      <c r="A16" s="213" t="n">
        <f aca="false">A15+1</f>
        <v>13</v>
      </c>
      <c r="B16" s="214" t="s">
        <v>898</v>
      </c>
      <c r="C16" s="215" t="s">
        <v>899</v>
      </c>
      <c r="D16" s="216"/>
      <c r="E16" s="217"/>
      <c r="F16" s="218" t="s">
        <v>696</v>
      </c>
      <c r="G16" s="219" t="n">
        <v>11</v>
      </c>
      <c r="H16" s="220"/>
      <c r="I16" s="221" t="n">
        <f aca="false">G16*H16</f>
        <v>0</v>
      </c>
      <c r="J16" s="222"/>
      <c r="K16" s="199"/>
      <c r="L16" s="199"/>
      <c r="M16" s="199"/>
      <c r="N16" s="199"/>
      <c r="O16" s="199"/>
      <c r="P16" s="199"/>
      <c r="Q16" s="199"/>
      <c r="R16" s="199"/>
      <c r="S16" s="199"/>
      <c r="T16" s="199"/>
    </row>
    <row r="17" customFormat="false" ht="36.95" hidden="false" customHeight="true" outlineLevel="0" collapsed="false">
      <c r="A17" s="213" t="n">
        <f aca="false">A16+1</f>
        <v>14</v>
      </c>
      <c r="B17" s="214" t="s">
        <v>900</v>
      </c>
      <c r="C17" s="215" t="s">
        <v>901</v>
      </c>
      <c r="D17" s="216"/>
      <c r="E17" s="217"/>
      <c r="F17" s="218" t="s">
        <v>696</v>
      </c>
      <c r="G17" s="219" t="n">
        <v>3</v>
      </c>
      <c r="H17" s="220"/>
      <c r="I17" s="221" t="n">
        <f aca="false">G17*H17</f>
        <v>0</v>
      </c>
      <c r="J17" s="222"/>
      <c r="K17" s="199"/>
      <c r="L17" s="199"/>
      <c r="M17" s="199"/>
      <c r="N17" s="199"/>
      <c r="O17" s="199"/>
      <c r="P17" s="199"/>
      <c r="Q17" s="199"/>
      <c r="R17" s="199"/>
      <c r="S17" s="199"/>
      <c r="T17" s="199"/>
    </row>
    <row r="18" customFormat="false" ht="36.95" hidden="false" customHeight="true" outlineLevel="0" collapsed="false">
      <c r="A18" s="213" t="n">
        <f aca="false">A17+1</f>
        <v>15</v>
      </c>
      <c r="B18" s="214" t="s">
        <v>902</v>
      </c>
      <c r="C18" s="215" t="s">
        <v>903</v>
      </c>
      <c r="D18" s="216"/>
      <c r="E18" s="217"/>
      <c r="F18" s="218" t="s">
        <v>696</v>
      </c>
      <c r="G18" s="219" t="n">
        <v>1</v>
      </c>
      <c r="H18" s="220"/>
      <c r="I18" s="221" t="n">
        <f aca="false">G18*H18</f>
        <v>0</v>
      </c>
      <c r="J18" s="222"/>
      <c r="K18" s="199"/>
      <c r="L18" s="199"/>
      <c r="M18" s="199"/>
      <c r="N18" s="199"/>
      <c r="O18" s="199"/>
      <c r="P18" s="199"/>
      <c r="Q18" s="199"/>
      <c r="R18" s="199"/>
      <c r="S18" s="199"/>
      <c r="T18" s="199"/>
    </row>
    <row r="19" customFormat="false" ht="36.95" hidden="false" customHeight="true" outlineLevel="0" collapsed="false">
      <c r="A19" s="213" t="n">
        <f aca="false">A18+1</f>
        <v>16</v>
      </c>
      <c r="B19" s="214" t="s">
        <v>904</v>
      </c>
      <c r="C19" s="215" t="s">
        <v>905</v>
      </c>
      <c r="D19" s="216"/>
      <c r="E19" s="217"/>
      <c r="F19" s="218" t="s">
        <v>696</v>
      </c>
      <c r="G19" s="219" t="n">
        <v>1</v>
      </c>
      <c r="H19" s="220"/>
      <c r="I19" s="221" t="n">
        <f aca="false">G19*H19</f>
        <v>0</v>
      </c>
      <c r="J19" s="222"/>
      <c r="K19" s="199"/>
      <c r="L19" s="199"/>
      <c r="M19" s="199"/>
      <c r="N19" s="199"/>
      <c r="O19" s="199"/>
      <c r="P19" s="199"/>
      <c r="Q19" s="199"/>
      <c r="R19" s="199"/>
      <c r="S19" s="199"/>
      <c r="T19" s="199"/>
    </row>
    <row r="20" customFormat="false" ht="36.95" hidden="false" customHeight="true" outlineLevel="0" collapsed="false">
      <c r="A20" s="213" t="n">
        <f aca="false">A19+1</f>
        <v>17</v>
      </c>
      <c r="B20" s="214" t="s">
        <v>906</v>
      </c>
      <c r="C20" s="215" t="s">
        <v>907</v>
      </c>
      <c r="D20" s="216"/>
      <c r="E20" s="217"/>
      <c r="F20" s="218" t="s">
        <v>696</v>
      </c>
      <c r="G20" s="219" t="n">
        <v>1</v>
      </c>
      <c r="H20" s="220"/>
      <c r="I20" s="221" t="n">
        <f aca="false">G20*H20</f>
        <v>0</v>
      </c>
      <c r="J20" s="222"/>
      <c r="K20" s="199"/>
      <c r="L20" s="199"/>
      <c r="M20" s="199"/>
      <c r="N20" s="199"/>
      <c r="O20" s="199"/>
      <c r="P20" s="199"/>
      <c r="Q20" s="199"/>
      <c r="R20" s="199"/>
      <c r="S20" s="199"/>
      <c r="T20" s="199"/>
    </row>
    <row r="21" customFormat="false" ht="277.5" hidden="false" customHeight="true" outlineLevel="0" collapsed="false">
      <c r="A21" s="213" t="n">
        <f aca="false">A20+1</f>
        <v>18</v>
      </c>
      <c r="B21" s="214" t="s">
        <v>908</v>
      </c>
      <c r="C21" s="215" t="s">
        <v>909</v>
      </c>
      <c r="D21" s="216"/>
      <c r="E21" s="217"/>
      <c r="F21" s="218" t="s">
        <v>874</v>
      </c>
      <c r="G21" s="219" t="n">
        <v>1</v>
      </c>
      <c r="H21" s="224" t="s">
        <v>910</v>
      </c>
      <c r="I21" s="224"/>
      <c r="J21" s="222"/>
      <c r="K21" s="199"/>
      <c r="L21" s="199"/>
      <c r="M21" s="199"/>
      <c r="N21" s="199"/>
      <c r="O21" s="199"/>
      <c r="P21" s="199"/>
      <c r="Q21" s="199"/>
      <c r="R21" s="199"/>
      <c r="S21" s="199"/>
      <c r="T21" s="199"/>
    </row>
    <row r="22" customFormat="false" ht="36" hidden="false" customHeight="true" outlineLevel="0" collapsed="false">
      <c r="A22" s="213" t="n">
        <f aca="false">A21+1</f>
        <v>19</v>
      </c>
      <c r="B22" s="214" t="s">
        <v>911</v>
      </c>
      <c r="C22" s="215" t="s">
        <v>912</v>
      </c>
      <c r="D22" s="216"/>
      <c r="E22" s="217"/>
      <c r="F22" s="218" t="s">
        <v>696</v>
      </c>
      <c r="G22" s="219" t="n">
        <v>1</v>
      </c>
      <c r="H22" s="220"/>
      <c r="I22" s="221" t="n">
        <f aca="false">G22*H22</f>
        <v>0</v>
      </c>
      <c r="J22" s="222"/>
      <c r="K22" s="199"/>
      <c r="L22" s="199"/>
      <c r="M22" s="199"/>
      <c r="N22" s="199"/>
      <c r="O22" s="199"/>
      <c r="P22" s="199"/>
      <c r="Q22" s="199"/>
      <c r="R22" s="199"/>
      <c r="S22" s="199"/>
      <c r="T22" s="199"/>
    </row>
    <row r="23" customFormat="false" ht="36" hidden="false" customHeight="true" outlineLevel="0" collapsed="false">
      <c r="A23" s="213" t="n">
        <f aca="false">A22+1</f>
        <v>20</v>
      </c>
      <c r="B23" s="214" t="s">
        <v>913</v>
      </c>
      <c r="C23" s="215" t="s">
        <v>914</v>
      </c>
      <c r="D23" s="216"/>
      <c r="E23" s="217"/>
      <c r="F23" s="218" t="s">
        <v>696</v>
      </c>
      <c r="G23" s="219" t="n">
        <v>1</v>
      </c>
      <c r="H23" s="220"/>
      <c r="I23" s="221" t="n">
        <f aca="false">G23*H23</f>
        <v>0</v>
      </c>
      <c r="J23" s="222"/>
      <c r="K23" s="199"/>
      <c r="L23" s="199"/>
      <c r="M23" s="199"/>
      <c r="N23" s="199"/>
      <c r="O23" s="199"/>
      <c r="P23" s="199"/>
      <c r="Q23" s="199"/>
      <c r="R23" s="199"/>
      <c r="S23" s="199"/>
      <c r="T23" s="199"/>
    </row>
    <row r="24" customFormat="false" ht="25.5" hidden="false" customHeight="true" outlineLevel="0" collapsed="false">
      <c r="A24" s="213" t="n">
        <f aca="false">A23+1</f>
        <v>21</v>
      </c>
      <c r="B24" s="214" t="s">
        <v>915</v>
      </c>
      <c r="C24" s="215" t="s">
        <v>916</v>
      </c>
      <c r="D24" s="216"/>
      <c r="E24" s="217"/>
      <c r="F24" s="218" t="s">
        <v>696</v>
      </c>
      <c r="G24" s="219" t="n">
        <v>1</v>
      </c>
      <c r="H24" s="220"/>
      <c r="I24" s="221" t="n">
        <f aca="false">G24*H24</f>
        <v>0</v>
      </c>
      <c r="J24" s="222"/>
      <c r="K24" s="199"/>
      <c r="L24" s="199"/>
      <c r="M24" s="199"/>
      <c r="N24" s="199"/>
      <c r="O24" s="199"/>
      <c r="P24" s="199"/>
      <c r="Q24" s="199"/>
      <c r="R24" s="199"/>
      <c r="S24" s="199"/>
      <c r="T24" s="199"/>
    </row>
    <row r="25" customFormat="false" ht="25.5" hidden="false" customHeight="true" outlineLevel="0" collapsed="false">
      <c r="A25" s="213" t="n">
        <f aca="false">A24+1</f>
        <v>22</v>
      </c>
      <c r="B25" s="214" t="s">
        <v>917</v>
      </c>
      <c r="C25" s="215" t="s">
        <v>918</v>
      </c>
      <c r="D25" s="216"/>
      <c r="E25" s="217"/>
      <c r="F25" s="218" t="s">
        <v>696</v>
      </c>
      <c r="G25" s="219" t="n">
        <v>1</v>
      </c>
      <c r="H25" s="220"/>
      <c r="I25" s="221" t="n">
        <f aca="false">G25*H25</f>
        <v>0</v>
      </c>
      <c r="J25" s="222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25.5" hidden="false" customHeight="true" outlineLevel="0" collapsed="false">
      <c r="A26" s="213" t="n">
        <f aca="false">A25+1</f>
        <v>23</v>
      </c>
      <c r="B26" s="214" t="s">
        <v>919</v>
      </c>
      <c r="C26" s="215" t="s">
        <v>920</v>
      </c>
      <c r="D26" s="216"/>
      <c r="E26" s="217"/>
      <c r="F26" s="218" t="s">
        <v>696</v>
      </c>
      <c r="G26" s="219" t="n">
        <v>1</v>
      </c>
      <c r="H26" s="220"/>
      <c r="I26" s="221" t="n">
        <f aca="false">G26*H26</f>
        <v>0</v>
      </c>
      <c r="J26" s="222"/>
      <c r="K26" s="199"/>
      <c r="L26" s="199"/>
      <c r="M26" s="199"/>
      <c r="N26" s="199"/>
      <c r="O26" s="199"/>
      <c r="P26" s="199"/>
      <c r="Q26" s="199"/>
      <c r="R26" s="199"/>
      <c r="S26" s="199"/>
      <c r="T26" s="199"/>
    </row>
    <row r="27" customFormat="false" ht="25.5" hidden="false" customHeight="true" outlineLevel="0" collapsed="false">
      <c r="A27" s="213" t="n">
        <f aca="false">A26+1</f>
        <v>24</v>
      </c>
      <c r="B27" s="214" t="s">
        <v>921</v>
      </c>
      <c r="C27" s="215" t="s">
        <v>922</v>
      </c>
      <c r="D27" s="216"/>
      <c r="E27" s="217"/>
      <c r="F27" s="218" t="s">
        <v>696</v>
      </c>
      <c r="G27" s="219" t="n">
        <v>1</v>
      </c>
      <c r="H27" s="220"/>
      <c r="I27" s="221" t="n">
        <f aca="false">G27*H27</f>
        <v>0</v>
      </c>
      <c r="J27" s="222"/>
      <c r="K27" s="199"/>
      <c r="L27" s="199"/>
      <c r="M27" s="199"/>
      <c r="N27" s="199"/>
      <c r="O27" s="199"/>
      <c r="P27" s="199"/>
      <c r="Q27" s="199"/>
      <c r="R27" s="199"/>
      <c r="S27" s="199"/>
      <c r="T27" s="199"/>
    </row>
    <row r="28" customFormat="false" ht="25.5" hidden="false" customHeight="true" outlineLevel="0" collapsed="false">
      <c r="A28" s="213" t="n">
        <f aca="false">A27+1</f>
        <v>25</v>
      </c>
      <c r="B28" s="214" t="s">
        <v>923</v>
      </c>
      <c r="C28" s="215" t="s">
        <v>924</v>
      </c>
      <c r="D28" s="216"/>
      <c r="E28" s="217"/>
      <c r="F28" s="218" t="s">
        <v>81</v>
      </c>
      <c r="G28" s="219" t="n">
        <v>1</v>
      </c>
      <c r="H28" s="220"/>
      <c r="I28" s="221" t="n">
        <f aca="false">G28*H28</f>
        <v>0</v>
      </c>
      <c r="J28" s="222"/>
      <c r="K28" s="199"/>
      <c r="L28" s="199"/>
      <c r="M28" s="199"/>
      <c r="N28" s="199"/>
      <c r="O28" s="199"/>
      <c r="P28" s="199"/>
      <c r="Q28" s="199"/>
      <c r="R28" s="199"/>
      <c r="S28" s="199"/>
      <c r="T28" s="199"/>
    </row>
    <row r="29" customFormat="false" ht="108" hidden="false" customHeight="true" outlineLevel="0" collapsed="false">
      <c r="A29" s="213" t="n">
        <f aca="false">A28+1</f>
        <v>26</v>
      </c>
      <c r="B29" s="214" t="s">
        <v>925</v>
      </c>
      <c r="C29" s="215" t="s">
        <v>926</v>
      </c>
      <c r="D29" s="216"/>
      <c r="E29" s="217"/>
      <c r="F29" s="218" t="s">
        <v>696</v>
      </c>
      <c r="G29" s="219" t="n">
        <v>3</v>
      </c>
      <c r="H29" s="220"/>
      <c r="I29" s="221" t="n">
        <f aca="false">G29*H29</f>
        <v>0</v>
      </c>
      <c r="J29" s="222"/>
      <c r="K29" s="199"/>
      <c r="L29" s="199"/>
      <c r="M29" s="199"/>
      <c r="N29" s="199"/>
      <c r="O29" s="199"/>
      <c r="P29" s="199"/>
      <c r="Q29" s="199"/>
      <c r="R29" s="199"/>
      <c r="S29" s="199"/>
      <c r="T29" s="199"/>
    </row>
    <row r="30" customFormat="false" ht="22.5" hidden="false" customHeight="false" outlineLevel="0" collapsed="false">
      <c r="A30" s="213" t="n">
        <f aca="false">A29+1</f>
        <v>27</v>
      </c>
      <c r="B30" s="214" t="s">
        <v>927</v>
      </c>
      <c r="C30" s="215" t="s">
        <v>928</v>
      </c>
      <c r="D30" s="216"/>
      <c r="E30" s="217"/>
      <c r="F30" s="218" t="s">
        <v>81</v>
      </c>
      <c r="G30" s="219" t="n">
        <v>14</v>
      </c>
      <c r="H30" s="220"/>
      <c r="I30" s="221" t="n">
        <f aca="false">G30*H30</f>
        <v>0</v>
      </c>
      <c r="J30" s="222"/>
      <c r="K30" s="199"/>
      <c r="L30" s="199"/>
      <c r="M30" s="199"/>
      <c r="N30" s="199"/>
      <c r="O30" s="199"/>
      <c r="P30" s="199"/>
      <c r="Q30" s="199"/>
      <c r="R30" s="199"/>
      <c r="S30" s="199"/>
      <c r="T30" s="199"/>
    </row>
    <row r="31" customFormat="false" ht="56.25" hidden="false" customHeight="false" outlineLevel="0" collapsed="false">
      <c r="A31" s="213" t="n">
        <f aca="false">A30+1</f>
        <v>28</v>
      </c>
      <c r="B31" s="214" t="s">
        <v>929</v>
      </c>
      <c r="C31" s="215" t="s">
        <v>930</v>
      </c>
      <c r="D31" s="216"/>
      <c r="E31" s="217"/>
      <c r="F31" s="218" t="s">
        <v>874</v>
      </c>
      <c r="G31" s="219" t="n">
        <v>8</v>
      </c>
      <c r="H31" s="220"/>
      <c r="I31" s="221" t="n">
        <f aca="false">G31*H31</f>
        <v>0</v>
      </c>
      <c r="J31" s="222"/>
      <c r="K31" s="199"/>
      <c r="L31" s="199"/>
      <c r="M31" s="199"/>
      <c r="N31" s="199"/>
      <c r="O31" s="199"/>
      <c r="P31" s="199"/>
      <c r="Q31" s="199"/>
      <c r="R31" s="199"/>
      <c r="S31" s="199"/>
      <c r="T31" s="199"/>
    </row>
    <row r="32" customFormat="false" ht="39" hidden="false" customHeight="true" outlineLevel="0" collapsed="false">
      <c r="A32" s="213" t="n">
        <f aca="false">A31+1</f>
        <v>29</v>
      </c>
      <c r="B32" s="214" t="s">
        <v>931</v>
      </c>
      <c r="C32" s="215" t="s">
        <v>932</v>
      </c>
      <c r="D32" s="216"/>
      <c r="E32" s="217"/>
      <c r="F32" s="218" t="s">
        <v>696</v>
      </c>
      <c r="G32" s="219" t="n">
        <v>3</v>
      </c>
      <c r="H32" s="220"/>
      <c r="I32" s="221" t="n">
        <f aca="false">G32*H32</f>
        <v>0</v>
      </c>
      <c r="J32" s="222"/>
      <c r="K32" s="199"/>
      <c r="L32" s="199"/>
      <c r="M32" s="199"/>
      <c r="N32" s="199"/>
      <c r="O32" s="199"/>
      <c r="P32" s="199"/>
      <c r="Q32" s="199"/>
      <c r="R32" s="199"/>
      <c r="S32" s="199"/>
      <c r="T32" s="199"/>
    </row>
    <row r="33" customFormat="false" ht="108" hidden="false" customHeight="true" outlineLevel="0" collapsed="false">
      <c r="A33" s="213" t="n">
        <f aca="false">A32+1</f>
        <v>30</v>
      </c>
      <c r="B33" s="214" t="s">
        <v>933</v>
      </c>
      <c r="C33" s="215" t="s">
        <v>934</v>
      </c>
      <c r="D33" s="216"/>
      <c r="E33" s="217"/>
      <c r="F33" s="218" t="s">
        <v>696</v>
      </c>
      <c r="G33" s="219" t="n">
        <v>2</v>
      </c>
      <c r="H33" s="220"/>
      <c r="I33" s="221" t="n">
        <f aca="false">G33*H33</f>
        <v>0</v>
      </c>
      <c r="J33" s="222"/>
      <c r="K33" s="199"/>
      <c r="L33" s="199"/>
      <c r="M33" s="199"/>
      <c r="N33" s="199"/>
      <c r="O33" s="199"/>
      <c r="P33" s="199"/>
      <c r="Q33" s="199"/>
      <c r="R33" s="199"/>
      <c r="S33" s="199"/>
      <c r="T33" s="199"/>
    </row>
    <row r="34" customFormat="false" ht="67.5" hidden="false" customHeight="false" outlineLevel="0" collapsed="false">
      <c r="A34" s="213" t="n">
        <f aca="false">A33+1</f>
        <v>31</v>
      </c>
      <c r="B34" s="214" t="s">
        <v>935</v>
      </c>
      <c r="C34" s="215" t="s">
        <v>936</v>
      </c>
      <c r="D34" s="216"/>
      <c r="E34" s="217"/>
      <c r="F34" s="218" t="s">
        <v>696</v>
      </c>
      <c r="G34" s="219" t="n">
        <v>1</v>
      </c>
      <c r="H34" s="220"/>
      <c r="I34" s="221" t="n">
        <f aca="false">G34*H34</f>
        <v>0</v>
      </c>
      <c r="J34" s="222"/>
      <c r="K34" s="199"/>
      <c r="L34" s="199"/>
      <c r="M34" s="199"/>
      <c r="N34" s="199"/>
      <c r="O34" s="199"/>
      <c r="P34" s="199"/>
      <c r="Q34" s="199"/>
      <c r="R34" s="199"/>
      <c r="S34" s="199"/>
      <c r="T34" s="199"/>
    </row>
    <row r="35" customFormat="false" ht="25.5" hidden="false" customHeight="true" outlineLevel="0" collapsed="false">
      <c r="A35" s="213" t="n">
        <f aca="false">A34+1</f>
        <v>32</v>
      </c>
      <c r="B35" s="214" t="s">
        <v>937</v>
      </c>
      <c r="C35" s="215" t="s">
        <v>938</v>
      </c>
      <c r="D35" s="216"/>
      <c r="E35" s="217"/>
      <c r="F35" s="218" t="s">
        <v>81</v>
      </c>
      <c r="G35" s="219" t="n">
        <v>3</v>
      </c>
      <c r="H35" s="220"/>
      <c r="I35" s="221" t="n">
        <f aca="false">G35*H35</f>
        <v>0</v>
      </c>
      <c r="J35" s="222"/>
      <c r="K35" s="199"/>
      <c r="L35" s="199"/>
      <c r="M35" s="199"/>
      <c r="N35" s="199"/>
      <c r="O35" s="199"/>
      <c r="P35" s="199"/>
      <c r="Q35" s="199"/>
      <c r="R35" s="199"/>
      <c r="S35" s="199"/>
      <c r="T35" s="199"/>
    </row>
    <row r="36" customFormat="false" ht="222" hidden="false" customHeight="true" outlineLevel="0" collapsed="false">
      <c r="A36" s="213" t="n">
        <f aca="false">A35+1</f>
        <v>33</v>
      </c>
      <c r="B36" s="214" t="s">
        <v>939</v>
      </c>
      <c r="C36" s="215" t="s">
        <v>940</v>
      </c>
      <c r="D36" s="223" t="s">
        <v>877</v>
      </c>
      <c r="E36" s="223" t="s">
        <v>877</v>
      </c>
      <c r="F36" s="218" t="s">
        <v>874</v>
      </c>
      <c r="G36" s="219" t="n">
        <v>1</v>
      </c>
      <c r="H36" s="220"/>
      <c r="I36" s="221" t="n">
        <f aca="false">G36*H36</f>
        <v>0</v>
      </c>
      <c r="J36" s="222"/>
      <c r="K36" s="199"/>
      <c r="L36" s="199"/>
      <c r="M36" s="199"/>
      <c r="N36" s="199"/>
      <c r="O36" s="199"/>
      <c r="P36" s="199"/>
      <c r="Q36" s="199"/>
      <c r="R36" s="199"/>
      <c r="S36" s="199"/>
      <c r="T36" s="199"/>
    </row>
    <row r="37" customFormat="false" ht="45" hidden="false" customHeight="false" outlineLevel="0" collapsed="false">
      <c r="A37" s="213" t="n">
        <f aca="false">A36+1</f>
        <v>34</v>
      </c>
      <c r="B37" s="214" t="s">
        <v>941</v>
      </c>
      <c r="C37" s="215" t="s">
        <v>942</v>
      </c>
      <c r="D37" s="216"/>
      <c r="E37" s="217"/>
      <c r="F37" s="218" t="s">
        <v>696</v>
      </c>
      <c r="G37" s="219" t="n">
        <v>1</v>
      </c>
      <c r="H37" s="220"/>
      <c r="I37" s="221" t="n">
        <f aca="false">G37*H37</f>
        <v>0</v>
      </c>
      <c r="J37" s="222"/>
      <c r="K37" s="199"/>
      <c r="L37" s="199"/>
      <c r="M37" s="199"/>
      <c r="N37" s="199"/>
      <c r="O37" s="199"/>
      <c r="P37" s="199"/>
      <c r="Q37" s="199"/>
      <c r="R37" s="199"/>
      <c r="S37" s="199"/>
      <c r="T37" s="199"/>
    </row>
    <row r="38" customFormat="false" ht="33.75" hidden="false" customHeight="false" outlineLevel="0" collapsed="false">
      <c r="A38" s="213" t="n">
        <f aca="false">A37+1</f>
        <v>35</v>
      </c>
      <c r="B38" s="214" t="s">
        <v>943</v>
      </c>
      <c r="C38" s="215" t="s">
        <v>944</v>
      </c>
      <c r="D38" s="216"/>
      <c r="E38" s="217"/>
      <c r="F38" s="218" t="s">
        <v>696</v>
      </c>
      <c r="G38" s="219" t="n">
        <v>1</v>
      </c>
      <c r="H38" s="220"/>
      <c r="I38" s="221" t="n">
        <f aca="false">G38*H38</f>
        <v>0</v>
      </c>
      <c r="J38" s="222"/>
      <c r="K38" s="199"/>
      <c r="L38" s="199"/>
      <c r="M38" s="199"/>
      <c r="N38" s="199"/>
      <c r="O38" s="199"/>
      <c r="P38" s="199"/>
      <c r="Q38" s="199"/>
      <c r="R38" s="199"/>
      <c r="S38" s="199"/>
      <c r="T38" s="199"/>
    </row>
    <row r="39" customFormat="false" ht="25.5" hidden="false" customHeight="true" outlineLevel="0" collapsed="false">
      <c r="A39" s="213" t="n">
        <f aca="false">A38+1</f>
        <v>36</v>
      </c>
      <c r="B39" s="214" t="s">
        <v>945</v>
      </c>
      <c r="C39" s="215" t="s">
        <v>946</v>
      </c>
      <c r="D39" s="216"/>
      <c r="E39" s="217"/>
      <c r="F39" s="218" t="s">
        <v>696</v>
      </c>
      <c r="G39" s="219" t="n">
        <v>1</v>
      </c>
      <c r="H39" s="220"/>
      <c r="I39" s="221" t="n">
        <f aca="false">G39*H39</f>
        <v>0</v>
      </c>
      <c r="J39" s="222"/>
      <c r="K39" s="199"/>
      <c r="L39" s="199"/>
      <c r="M39" s="199"/>
      <c r="N39" s="199"/>
      <c r="O39" s="199"/>
      <c r="P39" s="199"/>
      <c r="Q39" s="199"/>
      <c r="R39" s="199"/>
      <c r="S39" s="199"/>
      <c r="T39" s="199"/>
    </row>
    <row r="40" customFormat="false" ht="25.5" hidden="false" customHeight="true" outlineLevel="0" collapsed="false">
      <c r="A40" s="213" t="n">
        <f aca="false">A39+1</f>
        <v>37</v>
      </c>
      <c r="B40" s="214" t="s">
        <v>947</v>
      </c>
      <c r="C40" s="215" t="s">
        <v>938</v>
      </c>
      <c r="D40" s="216"/>
      <c r="E40" s="217"/>
      <c r="F40" s="218" t="s">
        <v>81</v>
      </c>
      <c r="G40" s="219" t="n">
        <v>10</v>
      </c>
      <c r="H40" s="220"/>
      <c r="I40" s="221" t="n">
        <f aca="false">G40*H40</f>
        <v>0</v>
      </c>
      <c r="J40" s="222"/>
      <c r="K40" s="199"/>
      <c r="L40" s="199"/>
      <c r="M40" s="199"/>
      <c r="N40" s="199"/>
      <c r="O40" s="199"/>
      <c r="P40" s="199"/>
      <c r="Q40" s="199"/>
      <c r="R40" s="199"/>
      <c r="S40" s="199"/>
      <c r="T40" s="199"/>
    </row>
    <row r="41" customFormat="false" ht="33.75" hidden="false" customHeight="false" outlineLevel="0" collapsed="false">
      <c r="A41" s="213" t="n">
        <f aca="false">A40+1</f>
        <v>38</v>
      </c>
      <c r="B41" s="214" t="s">
        <v>948</v>
      </c>
      <c r="C41" s="215" t="s">
        <v>949</v>
      </c>
      <c r="D41" s="216"/>
      <c r="E41" s="217"/>
      <c r="F41" s="218" t="s">
        <v>696</v>
      </c>
      <c r="G41" s="219" t="n">
        <v>4</v>
      </c>
      <c r="H41" s="220"/>
      <c r="I41" s="221" t="n">
        <f aca="false">G41*H41</f>
        <v>0</v>
      </c>
      <c r="J41" s="222"/>
      <c r="K41" s="199"/>
      <c r="L41" s="199"/>
      <c r="M41" s="199"/>
      <c r="N41" s="199"/>
      <c r="O41" s="199"/>
      <c r="P41" s="199"/>
      <c r="Q41" s="199"/>
      <c r="R41" s="199"/>
      <c r="S41" s="199"/>
      <c r="T41" s="199"/>
    </row>
    <row r="42" customFormat="false" ht="25.5" hidden="false" customHeight="true" outlineLevel="0" collapsed="false">
      <c r="A42" s="213" t="n">
        <f aca="false">A41+1</f>
        <v>39</v>
      </c>
      <c r="B42" s="214" t="s">
        <v>950</v>
      </c>
      <c r="C42" s="215" t="s">
        <v>916</v>
      </c>
      <c r="D42" s="216"/>
      <c r="E42" s="217"/>
      <c r="F42" s="218" t="s">
        <v>696</v>
      </c>
      <c r="G42" s="219" t="n">
        <v>4</v>
      </c>
      <c r="H42" s="220"/>
      <c r="I42" s="221" t="n">
        <f aca="false">G42*H42</f>
        <v>0</v>
      </c>
      <c r="J42" s="222"/>
      <c r="K42" s="199"/>
      <c r="L42" s="199"/>
      <c r="M42" s="199"/>
      <c r="N42" s="199"/>
      <c r="O42" s="199"/>
      <c r="P42" s="199"/>
      <c r="Q42" s="199"/>
      <c r="R42" s="199"/>
      <c r="S42" s="199"/>
      <c r="T42" s="199"/>
    </row>
    <row r="43" customFormat="false" ht="45" hidden="false" customHeight="false" outlineLevel="0" collapsed="false">
      <c r="A43" s="213" t="n">
        <f aca="false">A42+1</f>
        <v>40</v>
      </c>
      <c r="B43" s="214" t="s">
        <v>951</v>
      </c>
      <c r="C43" s="215" t="s">
        <v>952</v>
      </c>
      <c r="D43" s="216"/>
      <c r="E43" s="217"/>
      <c r="F43" s="218" t="s">
        <v>696</v>
      </c>
      <c r="G43" s="219" t="n">
        <v>6</v>
      </c>
      <c r="H43" s="220"/>
      <c r="I43" s="221" t="n">
        <f aca="false">G43*H43</f>
        <v>0</v>
      </c>
      <c r="J43" s="222"/>
      <c r="K43" s="199"/>
      <c r="L43" s="199"/>
      <c r="M43" s="199"/>
      <c r="N43" s="199"/>
      <c r="O43" s="199"/>
      <c r="P43" s="199"/>
      <c r="Q43" s="199"/>
      <c r="R43" s="199"/>
      <c r="S43" s="199"/>
      <c r="T43" s="199"/>
    </row>
    <row r="44" customFormat="false" ht="19.5" hidden="false" customHeight="true" outlineLevel="0" collapsed="false">
      <c r="A44" s="213" t="n">
        <f aca="false">A43+1</f>
        <v>41</v>
      </c>
      <c r="B44" s="214" t="s">
        <v>953</v>
      </c>
      <c r="C44" s="215" t="s">
        <v>954</v>
      </c>
      <c r="D44" s="216"/>
      <c r="E44" s="217"/>
      <c r="F44" s="218" t="s">
        <v>696</v>
      </c>
      <c r="G44" s="219" t="n">
        <v>6</v>
      </c>
      <c r="H44" s="220"/>
      <c r="I44" s="221" t="n">
        <f aca="false">G44*H44</f>
        <v>0</v>
      </c>
      <c r="J44" s="222"/>
      <c r="K44" s="199"/>
      <c r="L44" s="199"/>
      <c r="M44" s="199"/>
      <c r="N44" s="199"/>
      <c r="O44" s="199"/>
      <c r="P44" s="199"/>
      <c r="Q44" s="199"/>
      <c r="R44" s="199"/>
      <c r="S44" s="199"/>
      <c r="T44" s="199"/>
    </row>
    <row r="45" customFormat="false" ht="36" hidden="false" customHeight="true" outlineLevel="0" collapsed="false">
      <c r="A45" s="213" t="n">
        <f aca="false">A44+1</f>
        <v>42</v>
      </c>
      <c r="B45" s="214" t="s">
        <v>955</v>
      </c>
      <c r="C45" s="215" t="s">
        <v>956</v>
      </c>
      <c r="D45" s="216"/>
      <c r="E45" s="217"/>
      <c r="F45" s="218" t="s">
        <v>696</v>
      </c>
      <c r="G45" s="219" t="n">
        <v>3</v>
      </c>
      <c r="H45" s="220"/>
      <c r="I45" s="221" t="n">
        <f aca="false">G45*H45</f>
        <v>0</v>
      </c>
      <c r="J45" s="222"/>
      <c r="K45" s="199"/>
      <c r="L45" s="199"/>
      <c r="M45" s="199"/>
      <c r="N45" s="199"/>
      <c r="O45" s="199"/>
      <c r="P45" s="199"/>
      <c r="Q45" s="199"/>
      <c r="R45" s="199"/>
      <c r="S45" s="199"/>
      <c r="T45" s="199"/>
    </row>
    <row r="46" customFormat="false" ht="33.75" hidden="false" customHeight="false" outlineLevel="0" collapsed="false">
      <c r="A46" s="213" t="n">
        <f aca="false">A45+1</f>
        <v>43</v>
      </c>
      <c r="B46" s="214" t="s">
        <v>957</v>
      </c>
      <c r="C46" s="215" t="s">
        <v>958</v>
      </c>
      <c r="D46" s="216"/>
      <c r="E46" s="217"/>
      <c r="F46" s="218" t="s">
        <v>696</v>
      </c>
      <c r="G46" s="219" t="n">
        <v>1</v>
      </c>
      <c r="H46" s="220"/>
      <c r="I46" s="221" t="n">
        <f aca="false">G46*H46</f>
        <v>0</v>
      </c>
      <c r="J46" s="222"/>
      <c r="K46" s="199"/>
      <c r="L46" s="199"/>
      <c r="M46" s="199"/>
      <c r="N46" s="199"/>
      <c r="O46" s="199"/>
      <c r="P46" s="199"/>
      <c r="Q46" s="199"/>
      <c r="R46" s="199"/>
      <c r="S46" s="199"/>
      <c r="T46" s="199"/>
    </row>
    <row r="47" customFormat="false" ht="45" hidden="false" customHeight="false" outlineLevel="0" collapsed="false">
      <c r="A47" s="213" t="n">
        <f aca="false">A46+1</f>
        <v>44</v>
      </c>
      <c r="B47" s="214" t="s">
        <v>959</v>
      </c>
      <c r="C47" s="215" t="s">
        <v>932</v>
      </c>
      <c r="D47" s="216"/>
      <c r="E47" s="217"/>
      <c r="F47" s="218" t="s">
        <v>696</v>
      </c>
      <c r="G47" s="219" t="n">
        <v>2</v>
      </c>
      <c r="H47" s="220"/>
      <c r="I47" s="221" t="n">
        <f aca="false">G47*H47</f>
        <v>0</v>
      </c>
      <c r="J47" s="222"/>
      <c r="K47" s="199"/>
      <c r="L47" s="199"/>
      <c r="M47" s="199"/>
      <c r="N47" s="199"/>
      <c r="O47" s="199"/>
      <c r="P47" s="199"/>
      <c r="Q47" s="199"/>
      <c r="R47" s="199"/>
      <c r="S47" s="199"/>
      <c r="T47" s="199"/>
    </row>
    <row r="48" customFormat="false" ht="222" hidden="false" customHeight="true" outlineLevel="0" collapsed="false">
      <c r="A48" s="213" t="n">
        <f aca="false">A47+1</f>
        <v>45</v>
      </c>
      <c r="B48" s="214" t="s">
        <v>960</v>
      </c>
      <c r="C48" s="215" t="s">
        <v>961</v>
      </c>
      <c r="D48" s="223" t="s">
        <v>877</v>
      </c>
      <c r="E48" s="223" t="s">
        <v>877</v>
      </c>
      <c r="F48" s="218" t="s">
        <v>874</v>
      </c>
      <c r="G48" s="219" t="n">
        <v>2</v>
      </c>
      <c r="H48" s="220"/>
      <c r="I48" s="221" t="n">
        <f aca="false">G48*H48</f>
        <v>0</v>
      </c>
      <c r="J48" s="222"/>
      <c r="K48" s="199"/>
      <c r="L48" s="199"/>
      <c r="M48" s="199"/>
      <c r="N48" s="199"/>
      <c r="O48" s="199"/>
      <c r="P48" s="199"/>
      <c r="Q48" s="199"/>
      <c r="R48" s="199"/>
      <c r="S48" s="199"/>
      <c r="T48" s="199"/>
    </row>
    <row r="49" customFormat="false" ht="27" hidden="false" customHeight="true" outlineLevel="0" collapsed="false">
      <c r="A49" s="213" t="n">
        <f aca="false">A48+1</f>
        <v>46</v>
      </c>
      <c r="B49" s="214" t="s">
        <v>962</v>
      </c>
      <c r="C49" s="215" t="s">
        <v>946</v>
      </c>
      <c r="D49" s="216"/>
      <c r="E49" s="217"/>
      <c r="F49" s="218" t="s">
        <v>696</v>
      </c>
      <c r="G49" s="219" t="n">
        <v>1</v>
      </c>
      <c r="H49" s="220"/>
      <c r="I49" s="221" t="n">
        <f aca="false">G49*H49</f>
        <v>0</v>
      </c>
      <c r="J49" s="222"/>
      <c r="K49" s="199"/>
      <c r="L49" s="199"/>
      <c r="M49" s="199"/>
      <c r="N49" s="199"/>
      <c r="O49" s="199"/>
      <c r="P49" s="199"/>
      <c r="Q49" s="199"/>
      <c r="R49" s="199"/>
      <c r="S49" s="199"/>
      <c r="T49" s="199"/>
    </row>
    <row r="50" customFormat="false" ht="45" hidden="false" customHeight="false" outlineLevel="0" collapsed="false">
      <c r="A50" s="213" t="n">
        <f aca="false">A49+1</f>
        <v>47</v>
      </c>
      <c r="B50" s="214" t="s">
        <v>963</v>
      </c>
      <c r="C50" s="215" t="s">
        <v>942</v>
      </c>
      <c r="D50" s="216"/>
      <c r="E50" s="217"/>
      <c r="F50" s="218" t="s">
        <v>696</v>
      </c>
      <c r="G50" s="219" t="n">
        <v>1</v>
      </c>
      <c r="H50" s="220"/>
      <c r="I50" s="221" t="n">
        <f aca="false">G50*H50</f>
        <v>0</v>
      </c>
      <c r="J50" s="222"/>
      <c r="K50" s="199"/>
      <c r="L50" s="199"/>
      <c r="M50" s="199"/>
      <c r="N50" s="199"/>
      <c r="O50" s="199"/>
      <c r="P50" s="199"/>
      <c r="Q50" s="199"/>
      <c r="R50" s="199"/>
      <c r="S50" s="199"/>
      <c r="T50" s="199"/>
    </row>
    <row r="51" customFormat="false" ht="112.5" hidden="false" customHeight="false" outlineLevel="0" collapsed="false">
      <c r="A51" s="213" t="n">
        <f aca="false">A50+1</f>
        <v>48</v>
      </c>
      <c r="B51" s="214" t="s">
        <v>964</v>
      </c>
      <c r="C51" s="215" t="s">
        <v>965</v>
      </c>
      <c r="D51" s="223" t="s">
        <v>877</v>
      </c>
      <c r="E51" s="223" t="s">
        <v>877</v>
      </c>
      <c r="F51" s="218" t="s">
        <v>696</v>
      </c>
      <c r="G51" s="219" t="n">
        <v>1</v>
      </c>
      <c r="H51" s="220"/>
      <c r="I51" s="221" t="n">
        <f aca="false">G51*H51</f>
        <v>0</v>
      </c>
      <c r="J51" s="222"/>
      <c r="K51" s="199"/>
      <c r="L51" s="199"/>
      <c r="M51" s="199"/>
      <c r="N51" s="199"/>
      <c r="O51" s="199"/>
      <c r="P51" s="199"/>
      <c r="Q51" s="199"/>
      <c r="R51" s="199"/>
      <c r="S51" s="199"/>
      <c r="T51" s="199"/>
    </row>
    <row r="52" customFormat="false" ht="70.5" hidden="false" customHeight="true" outlineLevel="0" collapsed="false">
      <c r="A52" s="213" t="n">
        <f aca="false">A51+1</f>
        <v>49</v>
      </c>
      <c r="B52" s="214" t="s">
        <v>966</v>
      </c>
      <c r="C52" s="215" t="s">
        <v>967</v>
      </c>
      <c r="D52" s="216"/>
      <c r="E52" s="217"/>
      <c r="F52" s="218" t="s">
        <v>696</v>
      </c>
      <c r="G52" s="219" t="n">
        <v>1</v>
      </c>
      <c r="H52" s="220"/>
      <c r="I52" s="221" t="n">
        <f aca="false">G52*H52</f>
        <v>0</v>
      </c>
      <c r="J52" s="222"/>
      <c r="K52" s="199"/>
      <c r="L52" s="199"/>
      <c r="M52" s="199"/>
      <c r="N52" s="199"/>
      <c r="O52" s="199"/>
      <c r="P52" s="199"/>
      <c r="Q52" s="199"/>
      <c r="R52" s="199"/>
      <c r="S52" s="199"/>
      <c r="T52" s="199"/>
    </row>
    <row r="53" customFormat="false" ht="61.5" hidden="false" customHeight="true" outlineLevel="0" collapsed="false">
      <c r="A53" s="213" t="n">
        <f aca="false">A52+1</f>
        <v>50</v>
      </c>
      <c r="B53" s="214" t="s">
        <v>968</v>
      </c>
      <c r="C53" s="215" t="s">
        <v>969</v>
      </c>
      <c r="D53" s="216"/>
      <c r="E53" s="217"/>
      <c r="F53" s="218" t="s">
        <v>874</v>
      </c>
      <c r="G53" s="219" t="n">
        <v>2</v>
      </c>
      <c r="H53" s="220"/>
      <c r="I53" s="221" t="n">
        <f aca="false">G53*H53</f>
        <v>0</v>
      </c>
      <c r="J53" s="222"/>
      <c r="K53" s="199"/>
      <c r="L53" s="199"/>
      <c r="M53" s="199"/>
      <c r="N53" s="199"/>
      <c r="O53" s="199"/>
      <c r="P53" s="199"/>
      <c r="Q53" s="199"/>
      <c r="R53" s="199"/>
      <c r="S53" s="199"/>
      <c r="T53" s="199"/>
    </row>
    <row r="54" customFormat="false" ht="61.5" hidden="false" customHeight="true" outlineLevel="0" collapsed="false">
      <c r="A54" s="213" t="n">
        <f aca="false">A53+1</f>
        <v>51</v>
      </c>
      <c r="B54" s="214" t="s">
        <v>970</v>
      </c>
      <c r="C54" s="215" t="s">
        <v>971</v>
      </c>
      <c r="D54" s="216"/>
      <c r="E54" s="217"/>
      <c r="F54" s="218" t="s">
        <v>874</v>
      </c>
      <c r="G54" s="219" t="n">
        <v>3</v>
      </c>
      <c r="H54" s="220"/>
      <c r="I54" s="221" t="n">
        <f aca="false">G54*H54</f>
        <v>0</v>
      </c>
      <c r="J54" s="222"/>
      <c r="K54" s="199"/>
      <c r="L54" s="199"/>
      <c r="M54" s="199"/>
      <c r="N54" s="199"/>
      <c r="O54" s="199"/>
      <c r="P54" s="199"/>
      <c r="Q54" s="199"/>
      <c r="R54" s="199"/>
      <c r="S54" s="199"/>
      <c r="T54" s="199"/>
    </row>
    <row r="55" customFormat="false" ht="45" hidden="false" customHeight="false" outlineLevel="0" collapsed="false">
      <c r="A55" s="213" t="n">
        <f aca="false">A54+1</f>
        <v>52</v>
      </c>
      <c r="B55" s="214" t="s">
        <v>972</v>
      </c>
      <c r="C55" s="215" t="s">
        <v>942</v>
      </c>
      <c r="D55" s="216"/>
      <c r="E55" s="217"/>
      <c r="F55" s="218" t="s">
        <v>696</v>
      </c>
      <c r="G55" s="219" t="n">
        <v>21</v>
      </c>
      <c r="H55" s="220"/>
      <c r="I55" s="221" t="n">
        <f aca="false">G55*H55</f>
        <v>0</v>
      </c>
      <c r="J55" s="222"/>
      <c r="K55" s="199"/>
      <c r="L55" s="199"/>
      <c r="M55" s="199"/>
      <c r="N55" s="199"/>
      <c r="O55" s="199"/>
      <c r="P55" s="199"/>
      <c r="Q55" s="199"/>
      <c r="R55" s="199"/>
      <c r="S55" s="199"/>
      <c r="T55" s="199"/>
    </row>
    <row r="56" customFormat="false" ht="36" hidden="false" customHeight="true" outlineLevel="0" collapsed="false">
      <c r="A56" s="213" t="n">
        <f aca="false">A55+1</f>
        <v>53</v>
      </c>
      <c r="B56" s="214" t="s">
        <v>973</v>
      </c>
      <c r="C56" s="215" t="s">
        <v>944</v>
      </c>
      <c r="D56" s="216"/>
      <c r="E56" s="217"/>
      <c r="F56" s="218" t="s">
        <v>696</v>
      </c>
      <c r="G56" s="219" t="n">
        <v>10</v>
      </c>
      <c r="H56" s="220"/>
      <c r="I56" s="221" t="n">
        <f aca="false">G56*H56</f>
        <v>0</v>
      </c>
      <c r="J56" s="222"/>
      <c r="K56" s="199"/>
      <c r="L56" s="199"/>
      <c r="M56" s="199"/>
      <c r="N56" s="199"/>
      <c r="O56" s="199"/>
      <c r="P56" s="199"/>
      <c r="Q56" s="199"/>
      <c r="R56" s="199"/>
      <c r="S56" s="199"/>
      <c r="T56" s="199"/>
    </row>
    <row r="57" customFormat="false" ht="36" hidden="false" customHeight="true" outlineLevel="0" collapsed="false">
      <c r="A57" s="213" t="n">
        <f aca="false">A56+1</f>
        <v>54</v>
      </c>
      <c r="B57" s="214" t="s">
        <v>974</v>
      </c>
      <c r="C57" s="215" t="s">
        <v>975</v>
      </c>
      <c r="D57" s="216"/>
      <c r="E57" s="217"/>
      <c r="F57" s="218" t="s">
        <v>696</v>
      </c>
      <c r="G57" s="219" t="n">
        <v>30</v>
      </c>
      <c r="H57" s="220"/>
      <c r="I57" s="221" t="n">
        <f aca="false">G57*H57</f>
        <v>0</v>
      </c>
      <c r="J57" s="222"/>
      <c r="K57" s="199"/>
      <c r="L57" s="199"/>
      <c r="M57" s="199"/>
      <c r="N57" s="199"/>
      <c r="O57" s="199"/>
      <c r="P57" s="199"/>
      <c r="Q57" s="199"/>
      <c r="R57" s="199"/>
      <c r="S57" s="199"/>
      <c r="T57" s="199"/>
    </row>
    <row r="58" customFormat="false" ht="25.5" hidden="false" customHeight="true" outlineLevel="0" collapsed="false">
      <c r="A58" s="213" t="n">
        <f aca="false">A57+1</f>
        <v>55</v>
      </c>
      <c r="B58" s="214" t="s">
        <v>976</v>
      </c>
      <c r="C58" s="215" t="s">
        <v>977</v>
      </c>
      <c r="D58" s="216"/>
      <c r="E58" s="217"/>
      <c r="F58" s="218" t="s">
        <v>81</v>
      </c>
      <c r="G58" s="219" t="n">
        <v>140</v>
      </c>
      <c r="H58" s="220"/>
      <c r="I58" s="221" t="n">
        <f aca="false">G58*H58</f>
        <v>0</v>
      </c>
      <c r="J58" s="222"/>
      <c r="K58" s="199"/>
      <c r="L58" s="199"/>
      <c r="M58" s="199"/>
      <c r="N58" s="199"/>
      <c r="O58" s="199"/>
      <c r="P58" s="199"/>
      <c r="Q58" s="199"/>
      <c r="R58" s="199"/>
      <c r="S58" s="199"/>
      <c r="T58" s="199"/>
    </row>
    <row r="59" customFormat="false" ht="75" hidden="false" customHeight="true" outlineLevel="0" collapsed="false">
      <c r="A59" s="213" t="n">
        <f aca="false">A58+1</f>
        <v>56</v>
      </c>
      <c r="B59" s="214" t="s">
        <v>978</v>
      </c>
      <c r="C59" s="215" t="s">
        <v>979</v>
      </c>
      <c r="D59" s="216"/>
      <c r="E59" s="217"/>
      <c r="F59" s="218" t="s">
        <v>696</v>
      </c>
      <c r="G59" s="219" t="n">
        <v>1</v>
      </c>
      <c r="H59" s="220"/>
      <c r="I59" s="221" t="n">
        <f aca="false">G59*H59</f>
        <v>0</v>
      </c>
      <c r="J59" s="222"/>
      <c r="K59" s="199"/>
      <c r="L59" s="199"/>
      <c r="M59" s="199"/>
      <c r="N59" s="199"/>
      <c r="O59" s="199"/>
      <c r="P59" s="199"/>
      <c r="Q59" s="199"/>
      <c r="R59" s="199"/>
      <c r="S59" s="199"/>
      <c r="T59" s="199"/>
    </row>
    <row r="60" customFormat="false" ht="67.5" hidden="false" customHeight="false" outlineLevel="0" collapsed="false">
      <c r="A60" s="213" t="n">
        <f aca="false">A59+1</f>
        <v>57</v>
      </c>
      <c r="B60" s="214" t="s">
        <v>980</v>
      </c>
      <c r="C60" s="215" t="s">
        <v>981</v>
      </c>
      <c r="D60" s="216"/>
      <c r="E60" s="217"/>
      <c r="F60" s="218" t="s">
        <v>696</v>
      </c>
      <c r="G60" s="219" t="n">
        <v>3</v>
      </c>
      <c r="H60" s="220"/>
      <c r="I60" s="221" t="n">
        <f aca="false">G60*H60</f>
        <v>0</v>
      </c>
      <c r="J60" s="222"/>
      <c r="K60" s="199"/>
      <c r="L60" s="199"/>
      <c r="M60" s="199"/>
      <c r="N60" s="199"/>
      <c r="O60" s="199"/>
      <c r="P60" s="199"/>
      <c r="Q60" s="199"/>
      <c r="R60" s="199"/>
      <c r="S60" s="199"/>
      <c r="T60" s="199"/>
    </row>
    <row r="61" customFormat="false" ht="106.5" hidden="false" customHeight="true" outlineLevel="0" collapsed="false">
      <c r="A61" s="213" t="n">
        <f aca="false">A60+1</f>
        <v>58</v>
      </c>
      <c r="B61" s="214" t="s">
        <v>982</v>
      </c>
      <c r="C61" s="215" t="s">
        <v>983</v>
      </c>
      <c r="D61" s="223" t="s">
        <v>877</v>
      </c>
      <c r="E61" s="223" t="s">
        <v>877</v>
      </c>
      <c r="F61" s="218" t="s">
        <v>696</v>
      </c>
      <c r="G61" s="219" t="n">
        <v>3</v>
      </c>
      <c r="H61" s="220"/>
      <c r="I61" s="221" t="n">
        <f aca="false">G61*H61</f>
        <v>0</v>
      </c>
      <c r="J61" s="222"/>
      <c r="K61" s="199"/>
      <c r="L61" s="199"/>
      <c r="M61" s="199"/>
      <c r="N61" s="199"/>
      <c r="O61" s="199"/>
      <c r="P61" s="199"/>
      <c r="Q61" s="199"/>
      <c r="R61" s="199"/>
      <c r="S61" s="199"/>
      <c r="T61" s="199"/>
    </row>
    <row r="62" customFormat="false" ht="43.5" hidden="false" customHeight="true" outlineLevel="0" collapsed="false">
      <c r="A62" s="213" t="n">
        <f aca="false">A61+1</f>
        <v>59</v>
      </c>
      <c r="B62" s="214" t="s">
        <v>984</v>
      </c>
      <c r="C62" s="215" t="s">
        <v>985</v>
      </c>
      <c r="D62" s="216"/>
      <c r="E62" s="217"/>
      <c r="F62" s="218" t="s">
        <v>696</v>
      </c>
      <c r="G62" s="219" t="n">
        <v>2</v>
      </c>
      <c r="H62" s="220"/>
      <c r="I62" s="221" t="n">
        <f aca="false">G62*H62</f>
        <v>0</v>
      </c>
      <c r="J62" s="222"/>
      <c r="K62" s="199"/>
      <c r="L62" s="199"/>
      <c r="M62" s="199"/>
      <c r="N62" s="199"/>
      <c r="O62" s="199"/>
      <c r="P62" s="199"/>
      <c r="Q62" s="199"/>
      <c r="R62" s="199"/>
      <c r="S62" s="199"/>
      <c r="T62" s="199"/>
    </row>
    <row r="63" customFormat="false" ht="25.5" hidden="false" customHeight="true" outlineLevel="0" collapsed="false">
      <c r="A63" s="213" t="n">
        <f aca="false">A62+1</f>
        <v>60</v>
      </c>
      <c r="B63" s="214" t="s">
        <v>986</v>
      </c>
      <c r="C63" s="215" t="s">
        <v>987</v>
      </c>
      <c r="D63" s="216"/>
      <c r="E63" s="217"/>
      <c r="F63" s="218" t="s">
        <v>81</v>
      </c>
      <c r="G63" s="219" t="n">
        <v>1</v>
      </c>
      <c r="H63" s="220"/>
      <c r="I63" s="221" t="n">
        <f aca="false">G63*H63</f>
        <v>0</v>
      </c>
      <c r="J63" s="222"/>
      <c r="K63" s="199"/>
      <c r="L63" s="199"/>
      <c r="M63" s="199"/>
      <c r="N63" s="199"/>
      <c r="O63" s="199"/>
      <c r="P63" s="199"/>
      <c r="Q63" s="199"/>
      <c r="R63" s="199"/>
      <c r="S63" s="199"/>
      <c r="T63" s="199"/>
    </row>
    <row r="64" customFormat="false" ht="15" hidden="false" customHeight="true" outlineLevel="0" collapsed="false">
      <c r="A64" s="213" t="n">
        <f aca="false">A63+1</f>
        <v>61</v>
      </c>
      <c r="B64" s="214" t="s">
        <v>988</v>
      </c>
      <c r="C64" s="215" t="s">
        <v>989</v>
      </c>
      <c r="D64" s="216"/>
      <c r="E64" s="217"/>
      <c r="F64" s="218" t="s">
        <v>696</v>
      </c>
      <c r="G64" s="219" t="n">
        <v>2</v>
      </c>
      <c r="H64" s="220"/>
      <c r="I64" s="221" t="n">
        <f aca="false">G64*H64</f>
        <v>0</v>
      </c>
      <c r="J64" s="222"/>
      <c r="K64" s="199"/>
      <c r="L64" s="199"/>
      <c r="M64" s="199"/>
      <c r="N64" s="199"/>
      <c r="O64" s="199"/>
      <c r="P64" s="199"/>
      <c r="Q64" s="199"/>
      <c r="R64" s="199"/>
      <c r="S64" s="199"/>
      <c r="T64" s="199"/>
    </row>
    <row r="65" customFormat="false" ht="70.5" hidden="false" customHeight="true" outlineLevel="0" collapsed="false">
      <c r="A65" s="213" t="n">
        <f aca="false">A64+1</f>
        <v>62</v>
      </c>
      <c r="B65" s="214" t="s">
        <v>990</v>
      </c>
      <c r="C65" s="215" t="s">
        <v>991</v>
      </c>
      <c r="D65" s="216"/>
      <c r="E65" s="217"/>
      <c r="F65" s="218" t="s">
        <v>874</v>
      </c>
      <c r="G65" s="219" t="n">
        <v>1</v>
      </c>
      <c r="H65" s="220"/>
      <c r="I65" s="221" t="n">
        <f aca="false">G65*H65</f>
        <v>0</v>
      </c>
      <c r="J65" s="222"/>
      <c r="K65" s="199"/>
      <c r="L65" s="199"/>
      <c r="M65" s="199"/>
      <c r="N65" s="199"/>
      <c r="O65" s="199"/>
      <c r="P65" s="199"/>
      <c r="Q65" s="199"/>
      <c r="R65" s="199"/>
      <c r="S65" s="199"/>
      <c r="T65" s="199"/>
    </row>
    <row r="66" customFormat="false" ht="25.5" hidden="false" customHeight="true" outlineLevel="0" collapsed="false">
      <c r="A66" s="213" t="n">
        <f aca="false">A65+1</f>
        <v>63</v>
      </c>
      <c r="B66" s="214" t="s">
        <v>992</v>
      </c>
      <c r="C66" s="215" t="s">
        <v>993</v>
      </c>
      <c r="D66" s="216"/>
      <c r="E66" s="217"/>
      <c r="F66" s="218" t="s">
        <v>696</v>
      </c>
      <c r="G66" s="219" t="n">
        <v>2</v>
      </c>
      <c r="H66" s="220"/>
      <c r="I66" s="221" t="n">
        <f aca="false">G66*H66</f>
        <v>0</v>
      </c>
      <c r="J66" s="222"/>
      <c r="K66" s="199"/>
      <c r="L66" s="199"/>
      <c r="M66" s="199"/>
      <c r="N66" s="199"/>
      <c r="O66" s="199"/>
      <c r="P66" s="199"/>
      <c r="Q66" s="199"/>
      <c r="R66" s="199"/>
      <c r="S66" s="199"/>
      <c r="T66" s="199"/>
    </row>
    <row r="67" customFormat="false" ht="25.5" hidden="false" customHeight="true" outlineLevel="0" collapsed="false">
      <c r="A67" s="213" t="n">
        <f aca="false">A66+1</f>
        <v>64</v>
      </c>
      <c r="B67" s="214" t="s">
        <v>994</v>
      </c>
      <c r="C67" s="215" t="s">
        <v>928</v>
      </c>
      <c r="D67" s="216"/>
      <c r="E67" s="217"/>
      <c r="F67" s="218" t="s">
        <v>81</v>
      </c>
      <c r="G67" s="219" t="n">
        <v>1</v>
      </c>
      <c r="H67" s="220"/>
      <c r="I67" s="221" t="n">
        <f aca="false">G67*H67</f>
        <v>0</v>
      </c>
      <c r="J67" s="222"/>
      <c r="K67" s="199"/>
      <c r="L67" s="199"/>
      <c r="M67" s="199"/>
      <c r="N67" s="199"/>
      <c r="O67" s="199"/>
      <c r="P67" s="199"/>
      <c r="Q67" s="199"/>
      <c r="R67" s="199"/>
      <c r="S67" s="199"/>
      <c r="T67" s="199"/>
    </row>
    <row r="68" customFormat="false" ht="45" hidden="false" customHeight="false" outlineLevel="0" collapsed="false">
      <c r="A68" s="213" t="n">
        <f aca="false">A67+1</f>
        <v>65</v>
      </c>
      <c r="B68" s="214" t="s">
        <v>995</v>
      </c>
      <c r="C68" s="215" t="s">
        <v>899</v>
      </c>
      <c r="D68" s="216"/>
      <c r="E68" s="217"/>
      <c r="F68" s="218" t="s">
        <v>696</v>
      </c>
      <c r="G68" s="219" t="n">
        <v>2</v>
      </c>
      <c r="H68" s="220"/>
      <c r="I68" s="221" t="n">
        <f aca="false">G68*H68</f>
        <v>0</v>
      </c>
      <c r="J68" s="222"/>
      <c r="K68" s="199"/>
      <c r="L68" s="199"/>
      <c r="M68" s="199"/>
      <c r="N68" s="199"/>
      <c r="O68" s="199"/>
      <c r="P68" s="199"/>
      <c r="Q68" s="199"/>
      <c r="R68" s="199"/>
      <c r="S68" s="199"/>
      <c r="T68" s="199"/>
    </row>
    <row r="69" customFormat="false" ht="277.5" hidden="false" customHeight="true" outlineLevel="0" collapsed="false">
      <c r="A69" s="213" t="n">
        <f aca="false">A68+1</f>
        <v>66</v>
      </c>
      <c r="B69" s="214" t="s">
        <v>996</v>
      </c>
      <c r="C69" s="215" t="s">
        <v>997</v>
      </c>
      <c r="D69" s="216"/>
      <c r="E69" s="217"/>
      <c r="F69" s="218" t="s">
        <v>874</v>
      </c>
      <c r="G69" s="219" t="n">
        <v>1</v>
      </c>
      <c r="H69" s="224" t="s">
        <v>910</v>
      </c>
      <c r="I69" s="224"/>
      <c r="J69" s="222"/>
      <c r="K69" s="199"/>
      <c r="L69" s="199"/>
      <c r="M69" s="199"/>
      <c r="N69" s="199"/>
      <c r="O69" s="199"/>
      <c r="P69" s="199"/>
      <c r="Q69" s="199"/>
      <c r="R69" s="199"/>
      <c r="S69" s="199"/>
      <c r="T69" s="199"/>
    </row>
    <row r="70" customFormat="false" ht="63" hidden="false" customHeight="true" outlineLevel="0" collapsed="false">
      <c r="A70" s="213" t="n">
        <f aca="false">A69+1</f>
        <v>67</v>
      </c>
      <c r="B70" s="214" t="s">
        <v>998</v>
      </c>
      <c r="C70" s="215" t="s">
        <v>999</v>
      </c>
      <c r="D70" s="216"/>
      <c r="E70" s="217"/>
      <c r="F70" s="218" t="s">
        <v>874</v>
      </c>
      <c r="G70" s="219" t="n">
        <v>2</v>
      </c>
      <c r="H70" s="220"/>
      <c r="I70" s="221" t="n">
        <f aca="false">G70*H70</f>
        <v>0</v>
      </c>
      <c r="J70" s="222"/>
      <c r="K70" s="199"/>
      <c r="L70" s="199"/>
      <c r="M70" s="199"/>
      <c r="N70" s="199"/>
      <c r="O70" s="199"/>
      <c r="P70" s="199"/>
      <c r="Q70" s="199"/>
      <c r="R70" s="199"/>
      <c r="S70" s="199"/>
      <c r="T70" s="199"/>
    </row>
    <row r="71" customFormat="false" ht="60" hidden="false" customHeight="true" outlineLevel="0" collapsed="false">
      <c r="A71" s="213" t="n">
        <f aca="false">A70+1</f>
        <v>68</v>
      </c>
      <c r="B71" s="214" t="s">
        <v>1000</v>
      </c>
      <c r="C71" s="215" t="s">
        <v>1001</v>
      </c>
      <c r="D71" s="216"/>
      <c r="E71" s="217"/>
      <c r="F71" s="218" t="s">
        <v>696</v>
      </c>
      <c r="G71" s="219" t="n">
        <v>1</v>
      </c>
      <c r="H71" s="220"/>
      <c r="I71" s="221" t="n">
        <f aca="false">G71*H71</f>
        <v>0</v>
      </c>
      <c r="J71" s="222"/>
      <c r="K71" s="199"/>
      <c r="L71" s="199"/>
      <c r="M71" s="199"/>
      <c r="N71" s="199"/>
      <c r="O71" s="199"/>
      <c r="P71" s="199"/>
      <c r="Q71" s="199"/>
      <c r="R71" s="199"/>
      <c r="S71" s="199"/>
      <c r="T71" s="199"/>
    </row>
    <row r="72" customFormat="false" ht="39" hidden="false" customHeight="true" outlineLevel="0" collapsed="false">
      <c r="A72" s="213" t="n">
        <f aca="false">A71+1</f>
        <v>69</v>
      </c>
      <c r="B72" s="214" t="s">
        <v>1002</v>
      </c>
      <c r="C72" s="215" t="s">
        <v>1003</v>
      </c>
      <c r="D72" s="216"/>
      <c r="E72" s="217"/>
      <c r="F72" s="218" t="s">
        <v>874</v>
      </c>
      <c r="G72" s="219" t="n">
        <v>1</v>
      </c>
      <c r="H72" s="220"/>
      <c r="I72" s="221" t="n">
        <f aca="false">G72*H72</f>
        <v>0</v>
      </c>
      <c r="J72" s="222"/>
      <c r="K72" s="199"/>
      <c r="L72" s="199"/>
      <c r="M72" s="199"/>
      <c r="N72" s="199"/>
      <c r="O72" s="199"/>
      <c r="P72" s="199"/>
      <c r="Q72" s="199"/>
      <c r="R72" s="199"/>
      <c r="S72" s="199"/>
      <c r="T72" s="199"/>
    </row>
    <row r="73" customFormat="false" ht="39" hidden="false" customHeight="true" outlineLevel="0" collapsed="false">
      <c r="A73" s="213" t="n">
        <f aca="false">A72+1</f>
        <v>70</v>
      </c>
      <c r="B73" s="214" t="s">
        <v>1004</v>
      </c>
      <c r="C73" s="215" t="s">
        <v>1005</v>
      </c>
      <c r="D73" s="216"/>
      <c r="E73" s="217"/>
      <c r="F73" s="218" t="s">
        <v>874</v>
      </c>
      <c r="G73" s="219" t="n">
        <v>1</v>
      </c>
      <c r="H73" s="220"/>
      <c r="I73" s="221" t="n">
        <f aca="false">G73*H73</f>
        <v>0</v>
      </c>
      <c r="J73" s="222"/>
      <c r="K73" s="199"/>
      <c r="L73" s="199"/>
      <c r="M73" s="199"/>
      <c r="N73" s="199"/>
      <c r="O73" s="199"/>
      <c r="P73" s="199"/>
      <c r="Q73" s="199"/>
      <c r="R73" s="199"/>
      <c r="S73" s="199"/>
      <c r="T73" s="199"/>
    </row>
    <row r="74" customFormat="false" ht="15" hidden="false" customHeight="true" outlineLevel="0" collapsed="false">
      <c r="A74" s="225"/>
      <c r="B74" s="226"/>
      <c r="C74" s="227" t="s">
        <v>1006</v>
      </c>
      <c r="D74" s="228"/>
      <c r="E74" s="229"/>
      <c r="F74" s="229"/>
      <c r="G74" s="230"/>
      <c r="H74" s="231"/>
      <c r="I74" s="232" t="n">
        <f aca="false">SUM(I4:I73)</f>
        <v>0</v>
      </c>
      <c r="J74" s="222"/>
      <c r="K74" s="199"/>
      <c r="L74" s="199"/>
      <c r="M74" s="199"/>
      <c r="N74" s="199"/>
      <c r="O74" s="199"/>
      <c r="P74" s="199"/>
      <c r="Q74" s="199"/>
      <c r="R74" s="199"/>
      <c r="S74" s="199"/>
      <c r="T74" s="199"/>
    </row>
    <row r="75" customFormat="false" ht="15" hidden="false" customHeight="true" outlineLevel="0" collapsed="false">
      <c r="A75" s="233"/>
      <c r="B75" s="233"/>
      <c r="C75" s="234"/>
      <c r="D75" s="235"/>
      <c r="E75" s="235"/>
      <c r="F75" s="236"/>
      <c r="G75" s="237"/>
      <c r="H75" s="238"/>
      <c r="I75" s="239"/>
      <c r="J75" s="222"/>
      <c r="K75" s="199"/>
      <c r="L75" s="199"/>
      <c r="M75" s="199"/>
      <c r="N75" s="199"/>
      <c r="O75" s="199"/>
      <c r="P75" s="199"/>
      <c r="Q75" s="199"/>
      <c r="R75" s="199"/>
      <c r="S75" s="199"/>
      <c r="T75" s="199"/>
    </row>
    <row r="76" customFormat="false" ht="15" hidden="false" customHeight="true" outlineLevel="0" collapsed="false">
      <c r="A76" s="205" t="s">
        <v>48</v>
      </c>
      <c r="B76" s="206" t="s">
        <v>1007</v>
      </c>
      <c r="C76" s="207" t="s">
        <v>1008</v>
      </c>
      <c r="D76" s="208"/>
      <c r="E76" s="208"/>
      <c r="F76" s="209"/>
      <c r="G76" s="210"/>
      <c r="H76" s="211"/>
      <c r="I76" s="212"/>
      <c r="J76" s="222"/>
      <c r="K76" s="199"/>
      <c r="L76" s="199"/>
      <c r="M76" s="199"/>
      <c r="N76" s="199"/>
      <c r="O76" s="199"/>
      <c r="P76" s="199"/>
      <c r="Q76" s="199"/>
      <c r="R76" s="199"/>
      <c r="S76" s="199"/>
      <c r="T76" s="199"/>
    </row>
    <row r="77" customFormat="false" ht="24" hidden="false" customHeight="true" outlineLevel="0" collapsed="false">
      <c r="A77" s="213" t="n">
        <f aca="false">A73+1</f>
        <v>71</v>
      </c>
      <c r="B77" s="214" t="s">
        <v>1009</v>
      </c>
      <c r="C77" s="215" t="s">
        <v>1010</v>
      </c>
      <c r="D77" s="216"/>
      <c r="E77" s="217"/>
      <c r="F77" s="218" t="s">
        <v>197</v>
      </c>
      <c r="G77" s="219" t="n">
        <v>1</v>
      </c>
      <c r="H77" s="220"/>
      <c r="I77" s="221" t="n">
        <f aca="false">G77*H77</f>
        <v>0</v>
      </c>
      <c r="J77" s="222"/>
      <c r="K77" s="199"/>
      <c r="L77" s="199"/>
      <c r="M77" s="199"/>
      <c r="N77" s="199"/>
      <c r="O77" s="199"/>
      <c r="P77" s="199"/>
      <c r="Q77" s="199"/>
      <c r="R77" s="199"/>
      <c r="S77" s="199"/>
      <c r="T77" s="199"/>
    </row>
    <row r="78" customFormat="false" ht="15" hidden="false" customHeight="true" outlineLevel="0" collapsed="false">
      <c r="A78" s="225"/>
      <c r="B78" s="226"/>
      <c r="C78" s="227" t="s">
        <v>1011</v>
      </c>
      <c r="D78" s="228"/>
      <c r="E78" s="229"/>
      <c r="F78" s="229"/>
      <c r="G78" s="230"/>
      <c r="H78" s="231"/>
      <c r="I78" s="232" t="n">
        <f aca="false">SUM(I77)</f>
        <v>0</v>
      </c>
      <c r="J78" s="222"/>
      <c r="K78" s="199"/>
      <c r="L78" s="199"/>
      <c r="M78" s="199"/>
      <c r="N78" s="199"/>
      <c r="O78" s="199"/>
      <c r="P78" s="199"/>
      <c r="Q78" s="199"/>
      <c r="R78" s="199"/>
      <c r="S78" s="199"/>
      <c r="T78" s="199"/>
    </row>
    <row r="79" customFormat="false" ht="15" hidden="false" customHeight="true" outlineLevel="0" collapsed="false">
      <c r="A79" s="240"/>
      <c r="B79" s="241"/>
      <c r="C79" s="242"/>
      <c r="D79" s="243"/>
      <c r="E79" s="244"/>
      <c r="F79" s="244"/>
      <c r="G79" s="245"/>
      <c r="H79" s="246"/>
      <c r="I79" s="247"/>
      <c r="J79" s="222"/>
      <c r="K79" s="199"/>
      <c r="L79" s="199"/>
      <c r="M79" s="199"/>
      <c r="N79" s="199"/>
      <c r="O79" s="199"/>
      <c r="P79" s="199"/>
      <c r="Q79" s="199"/>
      <c r="R79" s="199"/>
      <c r="S79" s="199"/>
      <c r="T79" s="199"/>
    </row>
    <row r="80" customFormat="false" ht="15" hidden="false" customHeight="true" outlineLevel="0" collapsed="false">
      <c r="A80" s="205" t="s">
        <v>48</v>
      </c>
      <c r="B80" s="206" t="s">
        <v>1012</v>
      </c>
      <c r="C80" s="207" t="s">
        <v>1013</v>
      </c>
      <c r="D80" s="208"/>
      <c r="E80" s="208"/>
      <c r="F80" s="209"/>
      <c r="G80" s="248"/>
      <c r="H80" s="249"/>
      <c r="I80" s="250"/>
      <c r="J80" s="222"/>
      <c r="K80" s="199"/>
      <c r="L80" s="199"/>
      <c r="M80" s="199"/>
      <c r="N80" s="199"/>
      <c r="O80" s="199"/>
      <c r="P80" s="199"/>
      <c r="Q80" s="199"/>
      <c r="R80" s="199"/>
      <c r="S80" s="199"/>
      <c r="T80" s="199"/>
    </row>
    <row r="81" customFormat="false" ht="51" hidden="false" customHeight="true" outlineLevel="0" collapsed="false">
      <c r="A81" s="213" t="n">
        <f aca="false">A77+1</f>
        <v>72</v>
      </c>
      <c r="B81" s="214" t="s">
        <v>1014</v>
      </c>
      <c r="C81" s="215" t="s">
        <v>1015</v>
      </c>
      <c r="D81" s="216"/>
      <c r="E81" s="217"/>
      <c r="F81" s="218" t="s">
        <v>1016</v>
      </c>
      <c r="G81" s="219" t="n">
        <v>2</v>
      </c>
      <c r="H81" s="220"/>
      <c r="I81" s="221" t="n">
        <f aca="false">G81*H81</f>
        <v>0</v>
      </c>
      <c r="J81" s="222"/>
      <c r="K81" s="199"/>
      <c r="L81" s="199"/>
      <c r="M81" s="199"/>
      <c r="N81" s="199"/>
      <c r="O81" s="199"/>
      <c r="P81" s="199"/>
      <c r="Q81" s="199"/>
      <c r="R81" s="199"/>
      <c r="S81" s="199"/>
      <c r="T81" s="199"/>
    </row>
    <row r="82" customFormat="false" ht="15" hidden="false" customHeight="true" outlineLevel="0" collapsed="false">
      <c r="A82" s="213" t="n">
        <f aca="false">A81+1</f>
        <v>73</v>
      </c>
      <c r="B82" s="214" t="s">
        <v>1017</v>
      </c>
      <c r="C82" s="215" t="s">
        <v>1018</v>
      </c>
      <c r="D82" s="216"/>
      <c r="E82" s="217"/>
      <c r="F82" s="218" t="s">
        <v>874</v>
      </c>
      <c r="G82" s="219" t="n">
        <v>1</v>
      </c>
      <c r="H82" s="220"/>
      <c r="I82" s="221" t="n">
        <f aca="false">G82*H82</f>
        <v>0</v>
      </c>
      <c r="J82" s="222"/>
      <c r="K82" s="199"/>
      <c r="L82" s="199"/>
      <c r="M82" s="199"/>
      <c r="N82" s="199"/>
      <c r="O82" s="199"/>
      <c r="P82" s="199"/>
      <c r="Q82" s="199"/>
      <c r="R82" s="199"/>
      <c r="S82" s="199"/>
      <c r="T82" s="199"/>
    </row>
    <row r="83" customFormat="false" ht="15" hidden="false" customHeight="true" outlineLevel="0" collapsed="false">
      <c r="A83" s="213" t="n">
        <f aca="false">A82+1</f>
        <v>74</v>
      </c>
      <c r="B83" s="214" t="s">
        <v>1019</v>
      </c>
      <c r="C83" s="215" t="s">
        <v>1020</v>
      </c>
      <c r="D83" s="216"/>
      <c r="E83" s="217"/>
      <c r="F83" s="218" t="s">
        <v>874</v>
      </c>
      <c r="G83" s="219" t="n">
        <v>1</v>
      </c>
      <c r="H83" s="220"/>
      <c r="I83" s="221" t="n">
        <f aca="false">G83*H83</f>
        <v>0</v>
      </c>
      <c r="J83" s="222"/>
      <c r="K83" s="199"/>
      <c r="L83" s="199"/>
      <c r="M83" s="199"/>
      <c r="N83" s="199"/>
      <c r="O83" s="199"/>
      <c r="P83" s="199"/>
      <c r="Q83" s="199"/>
      <c r="R83" s="199"/>
      <c r="S83" s="199"/>
      <c r="T83" s="199"/>
    </row>
    <row r="84" customFormat="false" ht="15" hidden="false" customHeight="true" outlineLevel="0" collapsed="false">
      <c r="A84" s="213" t="n">
        <f aca="false">A83+1</f>
        <v>75</v>
      </c>
      <c r="B84" s="214" t="s">
        <v>1021</v>
      </c>
      <c r="C84" s="215" t="s">
        <v>1022</v>
      </c>
      <c r="D84" s="216"/>
      <c r="E84" s="217"/>
      <c r="F84" s="218" t="s">
        <v>874</v>
      </c>
      <c r="G84" s="219" t="n">
        <v>1</v>
      </c>
      <c r="H84" s="220"/>
      <c r="I84" s="221" t="n">
        <f aca="false">G84*H84</f>
        <v>0</v>
      </c>
      <c r="J84" s="222"/>
      <c r="K84" s="199"/>
      <c r="L84" s="199"/>
      <c r="M84" s="199"/>
      <c r="N84" s="199"/>
      <c r="O84" s="199"/>
      <c r="P84" s="199"/>
      <c r="Q84" s="199"/>
      <c r="R84" s="199"/>
      <c r="S84" s="199"/>
      <c r="T84" s="199"/>
    </row>
    <row r="85" customFormat="false" ht="15" hidden="false" customHeight="true" outlineLevel="0" collapsed="false">
      <c r="A85" s="225"/>
      <c r="B85" s="226"/>
      <c r="C85" s="227" t="s">
        <v>1023</v>
      </c>
      <c r="D85" s="228"/>
      <c r="E85" s="229"/>
      <c r="F85" s="229"/>
      <c r="G85" s="229"/>
      <c r="H85" s="251"/>
      <c r="I85" s="232" t="n">
        <f aca="false">SUM(I81:I84)</f>
        <v>0</v>
      </c>
      <c r="J85" s="204"/>
      <c r="K85" s="199"/>
      <c r="L85" s="199"/>
      <c r="M85" s="199"/>
      <c r="N85" s="199"/>
      <c r="O85" s="199"/>
      <c r="P85" s="199"/>
      <c r="Q85" s="199"/>
      <c r="R85" s="199"/>
      <c r="S85" s="199"/>
      <c r="T85" s="199"/>
    </row>
    <row r="86" customFormat="false" ht="15" hidden="false" customHeight="true" outlineLevel="0" collapsed="false">
      <c r="A86" s="233"/>
      <c r="B86" s="233"/>
      <c r="C86" s="234"/>
      <c r="D86" s="235"/>
      <c r="E86" s="235"/>
      <c r="F86" s="236"/>
      <c r="G86" s="237"/>
      <c r="H86" s="238"/>
      <c r="I86" s="239"/>
      <c r="J86" s="222"/>
      <c r="K86" s="199"/>
      <c r="L86" s="199"/>
      <c r="M86" s="199"/>
      <c r="N86" s="199"/>
      <c r="O86" s="199"/>
      <c r="P86" s="199"/>
      <c r="Q86" s="199"/>
      <c r="R86" s="199"/>
      <c r="S86" s="199"/>
      <c r="T86" s="199"/>
    </row>
    <row r="87" customFormat="false" ht="15" hidden="false" customHeight="true" outlineLevel="0" collapsed="false">
      <c r="A87" s="205" t="s">
        <v>48</v>
      </c>
      <c r="B87" s="206" t="s">
        <v>1024</v>
      </c>
      <c r="C87" s="207" t="s">
        <v>1025</v>
      </c>
      <c r="D87" s="208"/>
      <c r="E87" s="208"/>
      <c r="F87" s="209"/>
      <c r="G87" s="210"/>
      <c r="H87" s="211"/>
      <c r="I87" s="212"/>
      <c r="J87" s="222"/>
      <c r="K87" s="199"/>
      <c r="L87" s="199"/>
      <c r="M87" s="199"/>
      <c r="N87" s="199"/>
      <c r="O87" s="199"/>
      <c r="P87" s="199"/>
      <c r="Q87" s="199"/>
      <c r="R87" s="199"/>
      <c r="S87" s="199"/>
      <c r="T87" s="199"/>
    </row>
    <row r="88" customFormat="false" ht="87" hidden="false" customHeight="true" outlineLevel="0" collapsed="false">
      <c r="A88" s="213" t="n">
        <f aca="false">A84+1</f>
        <v>76</v>
      </c>
      <c r="B88" s="214" t="s">
        <v>1026</v>
      </c>
      <c r="C88" s="215" t="s">
        <v>1027</v>
      </c>
      <c r="D88" s="216"/>
      <c r="E88" s="217"/>
      <c r="F88" s="218" t="s">
        <v>874</v>
      </c>
      <c r="G88" s="219" t="n">
        <v>1</v>
      </c>
      <c r="H88" s="220"/>
      <c r="I88" s="221" t="n">
        <f aca="false">G88*H88</f>
        <v>0</v>
      </c>
      <c r="J88" s="222"/>
      <c r="K88" s="199"/>
      <c r="L88" s="199"/>
      <c r="M88" s="199"/>
      <c r="N88" s="199"/>
      <c r="O88" s="199"/>
      <c r="P88" s="199"/>
      <c r="Q88" s="199"/>
      <c r="R88" s="199"/>
      <c r="S88" s="199"/>
      <c r="T88" s="199"/>
    </row>
    <row r="89" customFormat="false" ht="117" hidden="false" customHeight="true" outlineLevel="0" collapsed="false">
      <c r="A89" s="213" t="n">
        <f aca="false">A88+1</f>
        <v>77</v>
      </c>
      <c r="B89" s="214" t="s">
        <v>1028</v>
      </c>
      <c r="C89" s="215" t="s">
        <v>1029</v>
      </c>
      <c r="D89" s="216"/>
      <c r="E89" s="217"/>
      <c r="F89" s="218" t="s">
        <v>874</v>
      </c>
      <c r="G89" s="219" t="n">
        <v>1</v>
      </c>
      <c r="H89" s="220"/>
      <c r="I89" s="221" t="n">
        <f aca="false">G89*H89</f>
        <v>0</v>
      </c>
      <c r="J89" s="222"/>
      <c r="K89" s="199"/>
      <c r="L89" s="199"/>
      <c r="M89" s="199"/>
      <c r="N89" s="199"/>
      <c r="O89" s="199"/>
      <c r="P89" s="199"/>
      <c r="Q89" s="199"/>
      <c r="R89" s="199"/>
      <c r="S89" s="199"/>
      <c r="T89" s="199"/>
    </row>
    <row r="90" customFormat="false" ht="13.5" hidden="false" customHeight="true" outlineLevel="0" collapsed="false">
      <c r="A90" s="213" t="n">
        <f aca="false">A89+1</f>
        <v>78</v>
      </c>
      <c r="B90" s="214" t="s">
        <v>1030</v>
      </c>
      <c r="C90" s="215" t="s">
        <v>1031</v>
      </c>
      <c r="D90" s="216"/>
      <c r="E90" s="217"/>
      <c r="F90" s="218" t="s">
        <v>874</v>
      </c>
      <c r="G90" s="219" t="n">
        <v>1</v>
      </c>
      <c r="H90" s="220"/>
      <c r="I90" s="221" t="n">
        <f aca="false">G90*H90</f>
        <v>0</v>
      </c>
      <c r="J90" s="222"/>
      <c r="K90" s="199"/>
      <c r="L90" s="199"/>
      <c r="M90" s="199"/>
      <c r="N90" s="199"/>
      <c r="O90" s="199"/>
      <c r="P90" s="199"/>
      <c r="Q90" s="199"/>
      <c r="R90" s="199"/>
      <c r="S90" s="199"/>
      <c r="T90" s="199"/>
    </row>
    <row r="91" customFormat="false" ht="13.5" hidden="false" customHeight="true" outlineLevel="0" collapsed="false">
      <c r="A91" s="213" t="n">
        <f aca="false">A90+1</f>
        <v>79</v>
      </c>
      <c r="B91" s="214" t="s">
        <v>1032</v>
      </c>
      <c r="C91" s="215" t="s">
        <v>1033</v>
      </c>
      <c r="D91" s="216"/>
      <c r="E91" s="217"/>
      <c r="F91" s="218" t="s">
        <v>874</v>
      </c>
      <c r="G91" s="219" t="n">
        <v>1</v>
      </c>
      <c r="H91" s="220"/>
      <c r="I91" s="221" t="n">
        <f aca="false">G91*H91</f>
        <v>0</v>
      </c>
      <c r="J91" s="222"/>
      <c r="K91" s="199"/>
      <c r="L91" s="199"/>
      <c r="M91" s="199"/>
      <c r="N91" s="199"/>
      <c r="O91" s="199"/>
      <c r="P91" s="199"/>
      <c r="Q91" s="199"/>
      <c r="R91" s="199"/>
      <c r="S91" s="199"/>
      <c r="T91" s="199"/>
    </row>
    <row r="92" customFormat="false" ht="13.5" hidden="false" customHeight="true" outlineLevel="0" collapsed="false">
      <c r="A92" s="213" t="n">
        <f aca="false">A91+1</f>
        <v>80</v>
      </c>
      <c r="B92" s="214" t="s">
        <v>1034</v>
      </c>
      <c r="C92" s="215" t="s">
        <v>1035</v>
      </c>
      <c r="D92" s="216"/>
      <c r="E92" s="217"/>
      <c r="F92" s="218" t="s">
        <v>874</v>
      </c>
      <c r="G92" s="219" t="n">
        <v>1</v>
      </c>
      <c r="H92" s="220"/>
      <c r="I92" s="221" t="n">
        <f aca="false">G92*H92</f>
        <v>0</v>
      </c>
      <c r="J92" s="222"/>
      <c r="K92" s="199"/>
      <c r="L92" s="199"/>
      <c r="M92" s="199"/>
      <c r="N92" s="199"/>
      <c r="O92" s="199"/>
      <c r="P92" s="199"/>
      <c r="Q92" s="199"/>
      <c r="R92" s="199"/>
      <c r="S92" s="199"/>
      <c r="T92" s="199"/>
    </row>
    <row r="93" customFormat="false" ht="13.5" hidden="false" customHeight="true" outlineLevel="0" collapsed="false">
      <c r="A93" s="213" t="n">
        <f aca="false">A92+1</f>
        <v>81</v>
      </c>
      <c r="B93" s="214" t="s">
        <v>1036</v>
      </c>
      <c r="C93" s="215" t="s">
        <v>1037</v>
      </c>
      <c r="D93" s="216"/>
      <c r="E93" s="217"/>
      <c r="F93" s="218" t="s">
        <v>874</v>
      </c>
      <c r="G93" s="219" t="n">
        <v>1</v>
      </c>
      <c r="H93" s="220"/>
      <c r="I93" s="221" t="n">
        <f aca="false">G93*H93</f>
        <v>0</v>
      </c>
      <c r="J93" s="222"/>
      <c r="K93" s="199"/>
      <c r="L93" s="199"/>
      <c r="M93" s="199"/>
      <c r="N93" s="199"/>
      <c r="O93" s="199"/>
      <c r="P93" s="199"/>
      <c r="Q93" s="199"/>
      <c r="R93" s="199"/>
      <c r="S93" s="199"/>
      <c r="T93" s="199"/>
    </row>
    <row r="94" customFormat="false" ht="13.5" hidden="false" customHeight="true" outlineLevel="0" collapsed="false">
      <c r="A94" s="213" t="n">
        <f aca="false">A93+1</f>
        <v>82</v>
      </c>
      <c r="B94" s="214" t="s">
        <v>1038</v>
      </c>
      <c r="C94" s="215" t="s">
        <v>1039</v>
      </c>
      <c r="D94" s="216"/>
      <c r="E94" s="217"/>
      <c r="F94" s="218" t="s">
        <v>874</v>
      </c>
      <c r="G94" s="219" t="n">
        <v>1</v>
      </c>
      <c r="H94" s="220"/>
      <c r="I94" s="221" t="n">
        <f aca="false">G94*H94</f>
        <v>0</v>
      </c>
      <c r="J94" s="222"/>
      <c r="K94" s="199"/>
      <c r="L94" s="199"/>
      <c r="M94" s="199"/>
      <c r="N94" s="199"/>
      <c r="O94" s="199"/>
      <c r="P94" s="199"/>
      <c r="Q94" s="199"/>
      <c r="R94" s="199"/>
      <c r="S94" s="199"/>
      <c r="T94" s="199"/>
    </row>
    <row r="95" customFormat="false" ht="15" hidden="false" customHeight="true" outlineLevel="0" collapsed="false">
      <c r="A95" s="225"/>
      <c r="B95" s="226"/>
      <c r="C95" s="227" t="s">
        <v>1040</v>
      </c>
      <c r="D95" s="228"/>
      <c r="E95" s="229"/>
      <c r="F95" s="229"/>
      <c r="G95" s="229"/>
      <c r="H95" s="251"/>
      <c r="I95" s="232" t="n">
        <f aca="false">SUM(I88:I94)</f>
        <v>0</v>
      </c>
      <c r="J95" s="204"/>
      <c r="K95" s="199"/>
      <c r="L95" s="199"/>
      <c r="M95" s="199"/>
      <c r="N95" s="199"/>
      <c r="O95" s="199"/>
      <c r="P95" s="199"/>
      <c r="Q95" s="199"/>
      <c r="R95" s="199"/>
      <c r="S95" s="199"/>
      <c r="T95" s="199"/>
    </row>
    <row r="96" customFormat="false" ht="15" hidden="false" customHeight="true" outlineLevel="0" collapsed="false">
      <c r="A96" s="233"/>
      <c r="B96" s="233"/>
      <c r="C96" s="234"/>
      <c r="D96" s="235"/>
      <c r="E96" s="235"/>
      <c r="F96" s="236"/>
      <c r="G96" s="237"/>
      <c r="H96" s="238"/>
      <c r="I96" s="239"/>
      <c r="J96" s="252"/>
      <c r="K96" s="199"/>
      <c r="L96" s="199"/>
      <c r="M96" s="199"/>
      <c r="N96" s="199"/>
      <c r="O96" s="199"/>
      <c r="P96" s="199"/>
      <c r="Q96" s="199"/>
      <c r="R96" s="199"/>
      <c r="S96" s="199"/>
      <c r="T96" s="199"/>
    </row>
    <row r="97" customFormat="false" ht="15" hidden="false" customHeight="true" outlineLevel="0" collapsed="false">
      <c r="A97" s="205" t="s">
        <v>48</v>
      </c>
      <c r="B97" s="206" t="s">
        <v>1041</v>
      </c>
      <c r="C97" s="207" t="s">
        <v>1042</v>
      </c>
      <c r="D97" s="208"/>
      <c r="E97" s="208"/>
      <c r="F97" s="209"/>
      <c r="G97" s="248"/>
      <c r="H97" s="249"/>
      <c r="I97" s="250"/>
      <c r="J97" s="222"/>
      <c r="K97" s="199"/>
      <c r="L97" s="199"/>
      <c r="M97" s="199"/>
      <c r="N97" s="199"/>
      <c r="O97" s="199"/>
      <c r="P97" s="199"/>
      <c r="Q97" s="199"/>
      <c r="R97" s="199"/>
      <c r="S97" s="199"/>
      <c r="T97" s="199"/>
    </row>
    <row r="98" customFormat="false" ht="15" hidden="false" customHeight="true" outlineLevel="0" collapsed="false">
      <c r="A98" s="213" t="n">
        <f aca="false">A94+1</f>
        <v>83</v>
      </c>
      <c r="B98" s="214" t="s">
        <v>1043</v>
      </c>
      <c r="C98" s="215" t="s">
        <v>1044</v>
      </c>
      <c r="D98" s="216"/>
      <c r="E98" s="217"/>
      <c r="F98" s="218" t="s">
        <v>52</v>
      </c>
      <c r="G98" s="219" t="n">
        <v>1</v>
      </c>
      <c r="H98" s="220"/>
      <c r="I98" s="221" t="n">
        <f aca="false">G98*H98</f>
        <v>0</v>
      </c>
      <c r="J98" s="222"/>
      <c r="K98" s="199"/>
      <c r="L98" s="199"/>
      <c r="M98" s="199"/>
      <c r="N98" s="199"/>
      <c r="O98" s="199"/>
      <c r="P98" s="199"/>
      <c r="Q98" s="199"/>
      <c r="R98" s="199"/>
      <c r="S98" s="199"/>
      <c r="T98" s="199"/>
    </row>
    <row r="99" customFormat="false" ht="15" hidden="false" customHeight="true" outlineLevel="0" collapsed="false">
      <c r="A99" s="213" t="n">
        <f aca="false">A98+1</f>
        <v>84</v>
      </c>
      <c r="B99" s="214" t="s">
        <v>1045</v>
      </c>
      <c r="C99" s="215" t="s">
        <v>1046</v>
      </c>
      <c r="D99" s="216"/>
      <c r="E99" s="217"/>
      <c r="F99" s="218" t="s">
        <v>1047</v>
      </c>
      <c r="G99" s="219" t="n">
        <v>8</v>
      </c>
      <c r="H99" s="220"/>
      <c r="I99" s="221" t="n">
        <f aca="false">G99*H99</f>
        <v>0</v>
      </c>
      <c r="J99" s="222"/>
      <c r="K99" s="199"/>
      <c r="L99" s="199"/>
      <c r="M99" s="199"/>
      <c r="N99" s="199"/>
      <c r="O99" s="199"/>
      <c r="P99" s="199"/>
      <c r="Q99" s="199"/>
      <c r="R99" s="199"/>
      <c r="S99" s="199"/>
      <c r="T99" s="199"/>
    </row>
    <row r="100" customFormat="false" ht="15" hidden="false" customHeight="true" outlineLevel="0" collapsed="false">
      <c r="A100" s="213" t="n">
        <f aca="false">A99+1</f>
        <v>85</v>
      </c>
      <c r="B100" s="214" t="s">
        <v>1048</v>
      </c>
      <c r="C100" s="215" t="s">
        <v>1049</v>
      </c>
      <c r="D100" s="216"/>
      <c r="E100" s="217"/>
      <c r="F100" s="218" t="s">
        <v>1047</v>
      </c>
      <c r="G100" s="219" t="n">
        <v>24</v>
      </c>
      <c r="H100" s="220"/>
      <c r="I100" s="221" t="n">
        <f aca="false">G100*H100</f>
        <v>0</v>
      </c>
      <c r="J100" s="222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</row>
    <row r="101" customFormat="false" ht="66" hidden="false" customHeight="true" outlineLevel="0" collapsed="false">
      <c r="A101" s="213" t="n">
        <f aca="false">A100+1</f>
        <v>86</v>
      </c>
      <c r="B101" s="214" t="s">
        <v>1050</v>
      </c>
      <c r="C101" s="215" t="s">
        <v>1051</v>
      </c>
      <c r="D101" s="216"/>
      <c r="E101" s="217"/>
      <c r="F101" s="218" t="s">
        <v>52</v>
      </c>
      <c r="G101" s="219" t="n">
        <v>1</v>
      </c>
      <c r="H101" s="220"/>
      <c r="I101" s="221" t="n">
        <f aca="false">G101*H101</f>
        <v>0</v>
      </c>
      <c r="J101" s="222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</row>
    <row r="102" customFormat="false" ht="30" hidden="false" customHeight="true" outlineLevel="0" collapsed="false">
      <c r="A102" s="213" t="n">
        <f aca="false">A101+1</f>
        <v>87</v>
      </c>
      <c r="B102" s="214" t="s">
        <v>1052</v>
      </c>
      <c r="C102" s="215" t="s">
        <v>1053</v>
      </c>
      <c r="D102" s="216"/>
      <c r="E102" s="217"/>
      <c r="F102" s="218" t="s">
        <v>52</v>
      </c>
      <c r="G102" s="219" t="n">
        <v>1</v>
      </c>
      <c r="H102" s="220"/>
      <c r="I102" s="221" t="n">
        <f aca="false">G102*H102</f>
        <v>0</v>
      </c>
      <c r="J102" s="222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</row>
    <row r="103" customFormat="false" ht="15" hidden="false" customHeight="true" outlineLevel="0" collapsed="false">
      <c r="A103" s="225"/>
      <c r="B103" s="226"/>
      <c r="C103" s="227" t="s">
        <v>1054</v>
      </c>
      <c r="D103" s="228"/>
      <c r="E103" s="229"/>
      <c r="F103" s="229"/>
      <c r="G103" s="229"/>
      <c r="H103" s="251"/>
      <c r="I103" s="232" t="n">
        <f aca="false">SUM(I98:I102)</f>
        <v>0</v>
      </c>
      <c r="J103" s="253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</row>
    <row r="104" customFormat="false" ht="15" hidden="false" customHeight="true" outlineLevel="0" collapsed="false">
      <c r="A104" s="233"/>
      <c r="B104" s="233"/>
      <c r="C104" s="234"/>
      <c r="D104" s="235"/>
      <c r="E104" s="235"/>
      <c r="F104" s="236"/>
      <c r="G104" s="236"/>
      <c r="H104" s="235"/>
      <c r="I104" s="239"/>
      <c r="J104" s="254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</row>
    <row r="105" customFormat="false" ht="15" hidden="false" customHeight="true" outlineLevel="0" collapsed="false">
      <c r="A105" s="255"/>
      <c r="B105" s="256"/>
      <c r="C105" s="256" t="s">
        <v>1055</v>
      </c>
      <c r="D105" s="257"/>
      <c r="E105" s="257"/>
      <c r="F105" s="258"/>
      <c r="G105" s="259"/>
      <c r="H105" s="260"/>
      <c r="I105" s="261" t="n">
        <f aca="false">I103+I95+I85+I78+I74</f>
        <v>0</v>
      </c>
      <c r="J105" s="222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</row>
    <row r="106" s="266" customFormat="true" ht="13.5" hidden="false" customHeight="false" outlineLevel="0" collapsed="false">
      <c r="A106" s="262"/>
      <c r="B106" s="262"/>
      <c r="C106" s="199"/>
      <c r="D106" s="263"/>
      <c r="E106" s="263"/>
      <c r="F106" s="262"/>
      <c r="G106" s="264"/>
      <c r="H106" s="265"/>
      <c r="I106" s="265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</row>
    <row r="107" s="266" customFormat="true" ht="12.75" hidden="false" customHeight="false" outlineLevel="0" collapsed="false">
      <c r="A107" s="199"/>
      <c r="B107" s="199"/>
      <c r="C107" s="199"/>
      <c r="D107" s="199"/>
      <c r="E107" s="199"/>
      <c r="F107" s="199"/>
      <c r="G107" s="199"/>
      <c r="H107" s="199"/>
      <c r="I107" s="265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</row>
    <row r="108" s="266" customFormat="true" ht="12.75" hidden="false" customHeight="false" outlineLevel="0" collapsed="false">
      <c r="A108" s="199"/>
      <c r="B108" s="199"/>
      <c r="C108" s="199"/>
      <c r="D108" s="199"/>
      <c r="E108" s="199"/>
      <c r="F108" s="199"/>
      <c r="G108" s="263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</row>
    <row r="109" s="266" customFormat="true" ht="12.75" hidden="false" customHeight="fals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263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</row>
    <row r="110" s="266" customFormat="true" ht="12.75" hidden="false" customHeight="false" outlineLevel="0" collapsed="false">
      <c r="A110" s="199"/>
      <c r="B110" s="199"/>
      <c r="C110" s="199"/>
      <c r="D110" s="199"/>
      <c r="E110" s="199"/>
      <c r="F110" s="199" t="n">
        <f aca="false">COUNT(F4:F103)</f>
        <v>0</v>
      </c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</row>
    <row r="111" s="266" customFormat="true" ht="12.75" hidden="false" customHeight="false" outlineLevel="0" collapsed="false">
      <c r="A111" s="262"/>
      <c r="B111" s="262"/>
      <c r="C111" s="199"/>
      <c r="D111" s="263"/>
      <c r="E111" s="263"/>
      <c r="F111" s="262"/>
      <c r="G111" s="264"/>
      <c r="H111" s="265"/>
      <c r="I111" s="263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</row>
    <row r="112" s="266" customFormat="true" ht="12.75" hidden="false" customHeight="false" outlineLevel="0" collapsed="false">
      <c r="A112" s="262"/>
      <c r="B112" s="262"/>
      <c r="C112" s="199"/>
      <c r="D112" s="263"/>
      <c r="E112" s="263"/>
      <c r="F112" s="262"/>
      <c r="G112" s="264"/>
      <c r="H112" s="265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</row>
    <row r="113" s="266" customFormat="true" ht="12.75" hidden="false" customHeight="false" outlineLevel="0" collapsed="false">
      <c r="A113" s="262"/>
      <c r="B113" s="262"/>
      <c r="C113" s="199"/>
      <c r="D113" s="263"/>
      <c r="E113" s="263"/>
      <c r="F113" s="262"/>
      <c r="G113" s="264"/>
      <c r="H113" s="265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</row>
    <row r="114" s="266" customFormat="true" ht="12.75" hidden="false" customHeight="false" outlineLevel="0" collapsed="false">
      <c r="A114" s="262"/>
      <c r="B114" s="262"/>
      <c r="C114" s="199"/>
      <c r="D114" s="263"/>
      <c r="E114" s="263"/>
      <c r="F114" s="262"/>
      <c r="G114" s="264"/>
      <c r="H114" s="265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</row>
    <row r="115" s="266" customFormat="true" ht="12.75" hidden="false" customHeight="false" outlineLevel="0" collapsed="false">
      <c r="A115" s="262"/>
      <c r="B115" s="262"/>
      <c r="C115" s="199"/>
      <c r="D115" s="263"/>
      <c r="E115" s="263"/>
      <c r="F115" s="262"/>
      <c r="G115" s="264"/>
      <c r="H115" s="265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</row>
    <row r="116" s="266" customFormat="true" ht="12.75" hidden="false" customHeight="false" outlineLevel="0" collapsed="false">
      <c r="A116" s="262"/>
      <c r="B116" s="262"/>
      <c r="C116" s="199"/>
      <c r="D116" s="263"/>
      <c r="E116" s="263"/>
      <c r="F116" s="262"/>
      <c r="G116" s="264"/>
      <c r="H116" s="265"/>
      <c r="I116" s="265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</row>
    <row r="117" s="266" customFormat="true" ht="12.75" hidden="false" customHeight="false" outlineLevel="0" collapsed="false">
      <c r="A117" s="262"/>
      <c r="B117" s="262"/>
      <c r="C117" s="199"/>
      <c r="D117" s="263"/>
      <c r="E117" s="263"/>
      <c r="F117" s="262"/>
      <c r="G117" s="264"/>
      <c r="H117" s="265"/>
      <c r="I117" s="265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</row>
    <row r="118" s="266" customFormat="true" ht="12.75" hidden="false" customHeight="false" outlineLevel="0" collapsed="false">
      <c r="A118" s="262"/>
      <c r="B118" s="262"/>
      <c r="C118" s="199"/>
      <c r="D118" s="263"/>
      <c r="E118" s="263"/>
      <c r="F118" s="262"/>
      <c r="G118" s="264"/>
      <c r="H118" s="265"/>
      <c r="I118" s="265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</row>
    <row r="119" s="266" customFormat="true" ht="12.75" hidden="false" customHeight="false" outlineLevel="0" collapsed="false">
      <c r="A119" s="262"/>
      <c r="B119" s="262"/>
      <c r="C119" s="199"/>
      <c r="D119" s="263"/>
      <c r="E119" s="263"/>
      <c r="F119" s="262"/>
      <c r="G119" s="264"/>
      <c r="H119" s="265"/>
      <c r="I119" s="265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</row>
    <row r="120" s="266" customFormat="true" ht="12.75" hidden="false" customHeight="false" outlineLevel="0" collapsed="false">
      <c r="A120" s="262"/>
      <c r="B120" s="262"/>
      <c r="C120" s="199"/>
      <c r="D120" s="263"/>
      <c r="E120" s="263"/>
      <c r="F120" s="262"/>
      <c r="G120" s="264"/>
      <c r="H120" s="265"/>
      <c r="I120" s="265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</row>
    <row r="121" s="266" customFormat="true" ht="12.75" hidden="false" customHeight="false" outlineLevel="0" collapsed="false">
      <c r="A121" s="262"/>
      <c r="B121" s="262"/>
      <c r="C121" s="199"/>
      <c r="D121" s="263"/>
      <c r="E121" s="263"/>
      <c r="F121" s="262"/>
      <c r="G121" s="264"/>
      <c r="H121" s="265"/>
      <c r="I121" s="265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</row>
    <row r="122" s="266" customFormat="true" ht="12.75" hidden="false" customHeight="false" outlineLevel="0" collapsed="false">
      <c r="A122" s="262"/>
      <c r="B122" s="262"/>
      <c r="C122" s="199"/>
      <c r="D122" s="263"/>
      <c r="E122" s="263"/>
      <c r="F122" s="262"/>
      <c r="G122" s="264"/>
      <c r="H122" s="265"/>
      <c r="I122" s="265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</row>
    <row r="123" s="266" customFormat="true" ht="12.75" hidden="false" customHeight="false" outlineLevel="0" collapsed="false">
      <c r="A123" s="199"/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</row>
    <row r="124" s="266" customFormat="true" ht="12.75" hidden="false" customHeight="false" outlineLevel="0" collapsed="false">
      <c r="A124" s="199"/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</row>
    <row r="125" s="266" customFormat="true" ht="12.75" hidden="false" customHeight="false" outlineLevel="0" collapsed="false">
      <c r="A125" s="199"/>
      <c r="B125" s="199"/>
      <c r="C125" s="199"/>
      <c r="D125" s="199"/>
      <c r="E125" s="199"/>
      <c r="F125" s="199"/>
      <c r="G125" s="199"/>
      <c r="H125" s="199"/>
      <c r="I125" s="263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</row>
    <row r="126" s="266" customFormat="true" ht="12.75" hidden="false" customHeight="false" outlineLevel="0" collapsed="false">
      <c r="A126" s="199"/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</row>
    <row r="127" s="266" customFormat="true" ht="12.75" hidden="false" customHeight="false" outlineLevel="0" collapsed="false">
      <c r="A127" s="262"/>
      <c r="B127" s="262"/>
      <c r="C127" s="199"/>
      <c r="D127" s="263"/>
      <c r="E127" s="263"/>
      <c r="F127" s="262"/>
      <c r="G127" s="264"/>
      <c r="H127" s="265"/>
      <c r="I127" s="265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</row>
    <row r="128" s="266" customFormat="true" ht="12.75" hidden="false" customHeight="false" outlineLevel="0" collapsed="false">
      <c r="A128" s="262"/>
      <c r="B128" s="262"/>
      <c r="C128" s="199"/>
      <c r="D128" s="263"/>
      <c r="E128" s="263"/>
      <c r="F128" s="262"/>
      <c r="G128" s="264"/>
      <c r="H128" s="265"/>
      <c r="I128" s="265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</row>
    <row r="129" s="266" customFormat="true" ht="12.75" hidden="false" customHeight="false" outlineLevel="0" collapsed="false">
      <c r="A129" s="262"/>
      <c r="B129" s="262"/>
      <c r="C129" s="199"/>
      <c r="D129" s="263"/>
      <c r="E129" s="263"/>
      <c r="F129" s="262"/>
      <c r="G129" s="264"/>
      <c r="H129" s="265"/>
      <c r="I129" s="265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</row>
    <row r="130" s="266" customFormat="true" ht="12.75" hidden="false" customHeight="false" outlineLevel="0" collapsed="false">
      <c r="A130" s="262"/>
      <c r="B130" s="262"/>
      <c r="C130" s="199"/>
      <c r="D130" s="263"/>
      <c r="E130" s="263"/>
      <c r="F130" s="262"/>
      <c r="G130" s="264"/>
      <c r="H130" s="265"/>
      <c r="I130" s="265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</row>
    <row r="131" s="266" customFormat="true" ht="12.75" hidden="false" customHeight="false" outlineLevel="0" collapsed="false">
      <c r="A131" s="262"/>
      <c r="B131" s="262"/>
      <c r="C131" s="199"/>
      <c r="D131" s="263"/>
      <c r="E131" s="263"/>
      <c r="F131" s="262"/>
      <c r="G131" s="264"/>
      <c r="H131" s="265"/>
      <c r="I131" s="265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</row>
    <row r="132" s="266" customFormat="true" ht="12.75" hidden="false" customHeight="false" outlineLevel="0" collapsed="false">
      <c r="A132" s="262"/>
      <c r="B132" s="262"/>
      <c r="C132" s="199"/>
      <c r="D132" s="263"/>
      <c r="E132" s="263"/>
      <c r="F132" s="262"/>
      <c r="G132" s="264"/>
      <c r="H132" s="265"/>
      <c r="I132" s="265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</row>
    <row r="133" s="266" customFormat="true" ht="12.75" hidden="false" customHeight="false" outlineLevel="0" collapsed="false">
      <c r="A133" s="262"/>
      <c r="B133" s="262"/>
      <c r="C133" s="199"/>
      <c r="D133" s="263"/>
      <c r="E133" s="263"/>
      <c r="F133" s="262"/>
      <c r="G133" s="264"/>
      <c r="H133" s="265"/>
      <c r="I133" s="265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</row>
    <row r="134" s="266" customFormat="true" ht="12.75" hidden="false" customHeight="false" outlineLevel="0" collapsed="false">
      <c r="A134" s="262"/>
      <c r="B134" s="262"/>
      <c r="C134" s="199"/>
      <c r="D134" s="263"/>
      <c r="E134" s="263"/>
      <c r="F134" s="262"/>
      <c r="G134" s="264"/>
      <c r="H134" s="265"/>
      <c r="I134" s="265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</row>
    <row r="135" s="266" customFormat="true" ht="12.75" hidden="false" customHeight="false" outlineLevel="0" collapsed="false">
      <c r="A135" s="262"/>
      <c r="B135" s="262"/>
      <c r="C135" s="199"/>
      <c r="D135" s="263"/>
      <c r="E135" s="263"/>
      <c r="F135" s="262"/>
      <c r="G135" s="264"/>
      <c r="H135" s="265"/>
      <c r="I135" s="265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</row>
    <row r="136" s="266" customFormat="true" ht="12.75" hidden="false" customHeight="false" outlineLevel="0" collapsed="false">
      <c r="A136" s="262"/>
      <c r="B136" s="262"/>
      <c r="C136" s="199"/>
      <c r="D136" s="263"/>
      <c r="E136" s="263"/>
      <c r="F136" s="262"/>
      <c r="G136" s="264"/>
      <c r="H136" s="265"/>
      <c r="I136" s="265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</row>
    <row r="137" s="266" customFormat="true" ht="12.75" hidden="false" customHeight="false" outlineLevel="0" collapsed="false">
      <c r="A137" s="262"/>
      <c r="B137" s="262"/>
      <c r="C137" s="199"/>
      <c r="D137" s="263"/>
      <c r="E137" s="263"/>
      <c r="F137" s="262"/>
      <c r="G137" s="264"/>
      <c r="H137" s="265"/>
      <c r="I137" s="265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</row>
    <row r="138" s="266" customFormat="true" ht="12.75" hidden="false" customHeight="false" outlineLevel="0" collapsed="false">
      <c r="A138" s="262"/>
      <c r="B138" s="262"/>
      <c r="C138" s="199"/>
      <c r="D138" s="263"/>
      <c r="E138" s="263"/>
      <c r="F138" s="262"/>
      <c r="G138" s="264"/>
      <c r="H138" s="265"/>
      <c r="I138" s="265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</row>
    <row r="139" s="266" customFormat="true" ht="12.75" hidden="false" customHeight="fals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</row>
    <row r="140" s="266" customFormat="true" ht="12.75" hidden="false" customHeight="false" outlineLevel="0" collapsed="false">
      <c r="A140" s="199"/>
      <c r="B140" s="199"/>
      <c r="C140" s="199"/>
      <c r="D140" s="199"/>
      <c r="E140" s="199"/>
      <c r="F140" s="199"/>
      <c r="G140" s="199"/>
      <c r="H140" s="199"/>
      <c r="I140" s="199"/>
      <c r="J140" s="253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</row>
    <row r="141" s="266" customFormat="true" ht="12.75" hidden="false" customHeight="false" outlineLevel="0" collapsed="false">
      <c r="A141" s="199"/>
      <c r="B141" s="199"/>
      <c r="C141" s="199"/>
      <c r="D141" s="199"/>
      <c r="E141" s="199"/>
      <c r="F141" s="199"/>
      <c r="G141" s="199"/>
      <c r="H141" s="199"/>
      <c r="I141" s="263"/>
      <c r="J141" s="254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</row>
    <row r="142" s="266" customFormat="true" ht="12.75" hidden="false" customHeight="false" outlineLevel="0" collapsed="false">
      <c r="A142" s="199"/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</row>
    <row r="143" s="266" customFormat="true" ht="12.75" hidden="false" customHeight="false" outlineLevel="0" collapsed="false">
      <c r="A143" s="262"/>
      <c r="B143" s="262"/>
      <c r="C143" s="199"/>
      <c r="D143" s="263"/>
      <c r="E143" s="263"/>
      <c r="F143" s="262"/>
      <c r="G143" s="264"/>
      <c r="H143" s="265"/>
      <c r="I143" s="265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</row>
    <row r="144" s="266" customFormat="true" ht="12.75" hidden="false" customHeight="false" outlineLevel="0" collapsed="false">
      <c r="A144" s="262"/>
      <c r="B144" s="262"/>
      <c r="C144" s="199"/>
      <c r="D144" s="263"/>
      <c r="E144" s="263"/>
      <c r="F144" s="262"/>
      <c r="G144" s="264"/>
      <c r="H144" s="265"/>
      <c r="I144" s="265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</row>
    <row r="145" s="266" customFormat="true" ht="12.75" hidden="false" customHeight="false" outlineLevel="0" collapsed="false">
      <c r="A145" s="262"/>
      <c r="B145" s="262"/>
      <c r="C145" s="199"/>
      <c r="D145" s="263"/>
      <c r="E145" s="263"/>
      <c r="F145" s="262"/>
      <c r="G145" s="264"/>
      <c r="H145" s="265"/>
      <c r="I145" s="265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</row>
    <row r="146" s="266" customFormat="true" ht="12.75" hidden="false" customHeight="false" outlineLevel="0" collapsed="false">
      <c r="A146" s="262"/>
      <c r="B146" s="262"/>
      <c r="C146" s="199"/>
      <c r="D146" s="263"/>
      <c r="E146" s="263"/>
      <c r="F146" s="262"/>
      <c r="G146" s="264"/>
      <c r="H146" s="265"/>
      <c r="I146" s="265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</row>
    <row r="147" s="266" customFormat="true" ht="11.25" hidden="false" customHeight="false" outlineLevel="0" collapsed="false">
      <c r="B147" s="267"/>
      <c r="C147" s="268"/>
      <c r="D147" s="269"/>
      <c r="E147" s="269"/>
      <c r="F147" s="269"/>
      <c r="G147" s="270"/>
      <c r="H147" s="271"/>
      <c r="I147" s="272"/>
      <c r="J147" s="273"/>
    </row>
    <row r="148" s="266" customFormat="true" ht="11.25" hidden="false" customHeight="false" outlineLevel="0" collapsed="false">
      <c r="B148" s="267"/>
      <c r="C148" s="268"/>
      <c r="D148" s="269"/>
      <c r="E148" s="269"/>
      <c r="F148" s="269"/>
      <c r="G148" s="270"/>
      <c r="H148" s="271"/>
      <c r="I148" s="272"/>
      <c r="J148" s="273"/>
    </row>
    <row r="149" s="266" customFormat="true" ht="11.25" hidden="false" customHeight="false" outlineLevel="0" collapsed="false">
      <c r="B149" s="267"/>
      <c r="C149" s="268"/>
      <c r="D149" s="269"/>
      <c r="E149" s="269"/>
      <c r="F149" s="269"/>
      <c r="G149" s="270"/>
      <c r="H149" s="271"/>
      <c r="I149" s="272"/>
      <c r="J149" s="273"/>
    </row>
    <row r="150" s="266" customFormat="true" ht="11.25" hidden="false" customHeight="false" outlineLevel="0" collapsed="false">
      <c r="B150" s="267"/>
      <c r="C150" s="274"/>
      <c r="D150" s="269"/>
      <c r="E150" s="269"/>
      <c r="F150" s="269"/>
      <c r="G150" s="270"/>
      <c r="H150" s="271"/>
      <c r="I150" s="272"/>
      <c r="J150" s="273"/>
    </row>
    <row r="151" s="266" customFormat="true" ht="11.25" hidden="false" customHeight="false" outlineLevel="0" collapsed="false">
      <c r="B151" s="267"/>
      <c r="C151" s="274"/>
      <c r="D151" s="269"/>
      <c r="E151" s="269"/>
      <c r="F151" s="269"/>
      <c r="G151" s="270"/>
      <c r="H151" s="271"/>
      <c r="I151" s="272"/>
      <c r="J151" s="273"/>
    </row>
    <row r="152" s="266" customFormat="true" ht="11.25" hidden="false" customHeight="false" outlineLevel="0" collapsed="false">
      <c r="B152" s="267"/>
      <c r="C152" s="275"/>
      <c r="D152" s="269"/>
      <c r="E152" s="269"/>
      <c r="F152" s="269"/>
      <c r="G152" s="270"/>
      <c r="H152" s="271"/>
      <c r="I152" s="272"/>
      <c r="J152" s="273"/>
    </row>
    <row r="153" s="266" customFormat="true" ht="11.25" hidden="false" customHeight="false" outlineLevel="0" collapsed="false">
      <c r="C153" s="275"/>
      <c r="F153" s="276"/>
      <c r="G153" s="276"/>
      <c r="H153" s="271"/>
      <c r="I153" s="272"/>
      <c r="J153" s="273"/>
    </row>
    <row r="155" s="283" customFormat="true" ht="12.75" hidden="false" customHeight="false" outlineLevel="0" collapsed="false">
      <c r="A155" s="277"/>
      <c r="B155" s="186"/>
      <c r="C155" s="187"/>
      <c r="D155" s="188"/>
      <c r="E155" s="278"/>
      <c r="F155" s="279"/>
      <c r="G155" s="280"/>
      <c r="H155" s="191"/>
      <c r="I155" s="281"/>
      <c r="J155" s="282"/>
    </row>
    <row r="156" s="283" customFormat="true" ht="12.75" hidden="false" customHeight="false" outlineLevel="0" collapsed="false">
      <c r="A156" s="277"/>
      <c r="B156" s="186"/>
      <c r="C156" s="187"/>
      <c r="D156" s="188"/>
      <c r="E156" s="188"/>
      <c r="F156" s="189"/>
      <c r="G156" s="190"/>
      <c r="H156" s="191"/>
      <c r="I156" s="191"/>
      <c r="J156" s="187"/>
    </row>
    <row r="157" s="283" customFormat="true" ht="12.75" hidden="false" customHeight="false" outlineLevel="0" collapsed="false">
      <c r="A157" s="277"/>
      <c r="B157" s="186"/>
      <c r="C157" s="187"/>
      <c r="D157" s="188"/>
      <c r="E157" s="188"/>
      <c r="F157" s="189"/>
      <c r="G157" s="190"/>
      <c r="H157" s="191"/>
      <c r="I157" s="191"/>
      <c r="J157" s="187"/>
    </row>
    <row r="158" s="283" customFormat="true" ht="12.75" hidden="false" customHeight="false" outlineLevel="0" collapsed="false">
      <c r="A158" s="277"/>
      <c r="B158" s="186"/>
      <c r="C158" s="187"/>
      <c r="D158" s="188"/>
      <c r="E158" s="188"/>
      <c r="F158" s="189"/>
      <c r="G158" s="190"/>
      <c r="H158" s="191"/>
      <c r="I158" s="191"/>
      <c r="J158" s="187"/>
    </row>
    <row r="159" s="283" customFormat="true" ht="12.75" hidden="false" customHeight="false" outlineLevel="0" collapsed="false">
      <c r="A159" s="277"/>
      <c r="B159" s="186"/>
      <c r="C159" s="187"/>
      <c r="D159" s="188"/>
      <c r="E159" s="188"/>
      <c r="F159" s="189"/>
      <c r="G159" s="190"/>
      <c r="H159" s="191"/>
      <c r="I159" s="191"/>
      <c r="J159" s="187"/>
    </row>
    <row r="160" s="283" customFormat="true" ht="12.75" hidden="false" customHeight="false" outlineLevel="0" collapsed="false">
      <c r="A160" s="277"/>
      <c r="B160" s="186"/>
      <c r="C160" s="187"/>
      <c r="D160" s="188"/>
      <c r="E160" s="188"/>
      <c r="F160" s="189"/>
      <c r="G160" s="190"/>
      <c r="H160" s="191"/>
      <c r="I160" s="191"/>
      <c r="J160" s="187"/>
    </row>
    <row r="161" s="283" customFormat="true" ht="12.75" hidden="false" customHeight="false" outlineLevel="0" collapsed="false">
      <c r="A161" s="277"/>
      <c r="B161" s="186"/>
      <c r="C161" s="187"/>
      <c r="D161" s="188"/>
      <c r="E161" s="188"/>
      <c r="F161" s="189"/>
      <c r="G161" s="190"/>
      <c r="H161" s="191"/>
      <c r="I161" s="191"/>
      <c r="J161" s="187"/>
    </row>
    <row r="162" s="283" customFormat="true" ht="12.75" hidden="false" customHeight="false" outlineLevel="0" collapsed="false">
      <c r="A162" s="277"/>
      <c r="B162" s="186"/>
      <c r="C162" s="187"/>
      <c r="D162" s="188"/>
      <c r="E162" s="188"/>
      <c r="F162" s="189"/>
      <c r="G162" s="190"/>
      <c r="H162" s="191"/>
      <c r="I162" s="191"/>
      <c r="J162" s="187"/>
    </row>
  </sheetData>
  <mergeCells count="2">
    <mergeCell ref="H21:I21"/>
    <mergeCell ref="H69:I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ČOV Tábor, kalová koncovka I. etapa – odvodnění&amp;R&amp;8Str. &amp;P/7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4.56"/>
    <col collapsed="false" customWidth="true" hidden="false" outlineLevel="0" max="2" min="2" style="186" width="8.56"/>
    <col collapsed="false" customWidth="true" hidden="false" outlineLevel="0" max="3" min="3" style="187" width="56.41"/>
    <col collapsed="false" customWidth="true" hidden="false" outlineLevel="0" max="5" min="4" style="188" width="10.56"/>
    <col collapsed="false" customWidth="true" hidden="false" outlineLevel="0" max="6" min="6" style="189" width="6.56"/>
    <col collapsed="false" customWidth="true" hidden="false" outlineLevel="0" max="7" min="7" style="190" width="10.56"/>
    <col collapsed="false" customWidth="true" hidden="false" outlineLevel="0" max="8" min="8" style="191" width="10.56"/>
    <col collapsed="false" customWidth="true" hidden="false" outlineLevel="0" max="9" min="9" style="191" width="12.56"/>
    <col collapsed="false" customWidth="true" hidden="false" outlineLevel="0" max="10" min="10" style="187" width="3.7"/>
    <col collapsed="false" customWidth="false" hidden="false" outlineLevel="0" max="257" min="11" style="192" width="9.14"/>
  </cols>
  <sheetData>
    <row r="1" s="200" customFormat="true" ht="25.9" hidden="false" customHeight="true" outlineLevel="0" collapsed="false">
      <c r="A1" s="193" t="s">
        <v>37</v>
      </c>
      <c r="B1" s="194" t="s">
        <v>863</v>
      </c>
      <c r="C1" s="195" t="s">
        <v>39</v>
      </c>
      <c r="D1" s="195" t="s">
        <v>864</v>
      </c>
      <c r="E1" s="195" t="s">
        <v>865</v>
      </c>
      <c r="F1" s="195" t="s">
        <v>40</v>
      </c>
      <c r="G1" s="195" t="s">
        <v>866</v>
      </c>
      <c r="H1" s="196" t="s">
        <v>867</v>
      </c>
      <c r="I1" s="197" t="s">
        <v>868</v>
      </c>
      <c r="J1" s="198"/>
      <c r="K1" s="199"/>
      <c r="L1" s="199"/>
      <c r="M1" s="199"/>
      <c r="N1" s="199"/>
      <c r="O1" s="199"/>
      <c r="P1" s="199"/>
      <c r="Q1" s="199"/>
      <c r="R1" s="199"/>
      <c r="S1" s="199"/>
      <c r="T1" s="199"/>
    </row>
    <row r="2" customFormat="false" ht="26.25" hidden="false" customHeight="true" outlineLevel="0" collapsed="false">
      <c r="A2" s="201"/>
      <c r="B2" s="201"/>
      <c r="C2" s="202" t="s">
        <v>1056</v>
      </c>
      <c r="D2" s="201"/>
      <c r="E2" s="201"/>
      <c r="F2" s="203"/>
      <c r="G2" s="203"/>
      <c r="H2" s="203"/>
      <c r="I2" s="203"/>
      <c r="J2" s="204"/>
      <c r="K2" s="199"/>
      <c r="L2" s="199"/>
      <c r="M2" s="199"/>
      <c r="N2" s="199"/>
      <c r="O2" s="199"/>
      <c r="P2" s="199"/>
      <c r="Q2" s="199"/>
      <c r="R2" s="199"/>
      <c r="S2" s="199"/>
      <c r="T2" s="199"/>
    </row>
    <row r="3" customFormat="false" ht="15" hidden="false" customHeight="true" outlineLevel="0" collapsed="false">
      <c r="A3" s="205" t="s">
        <v>48</v>
      </c>
      <c r="B3" s="206" t="s">
        <v>1057</v>
      </c>
      <c r="C3" s="207" t="s">
        <v>1058</v>
      </c>
      <c r="D3" s="208"/>
      <c r="E3" s="208"/>
      <c r="F3" s="209"/>
      <c r="G3" s="210"/>
      <c r="H3" s="211"/>
      <c r="I3" s="212"/>
      <c r="J3" s="204"/>
      <c r="K3" s="199"/>
      <c r="L3" s="199"/>
      <c r="M3" s="199"/>
      <c r="N3" s="199"/>
      <c r="O3" s="199"/>
      <c r="P3" s="199"/>
      <c r="Q3" s="199"/>
      <c r="R3" s="199"/>
      <c r="S3" s="199"/>
      <c r="T3" s="199"/>
    </row>
    <row r="4" customFormat="false" ht="45" hidden="false" customHeight="false" outlineLevel="0" collapsed="false">
      <c r="A4" s="213" t="n">
        <v>1</v>
      </c>
      <c r="B4" s="214" t="s">
        <v>1059</v>
      </c>
      <c r="C4" s="215" t="s">
        <v>1060</v>
      </c>
      <c r="D4" s="216"/>
      <c r="E4" s="217"/>
      <c r="F4" s="218" t="s">
        <v>696</v>
      </c>
      <c r="G4" s="219" t="n">
        <v>2</v>
      </c>
      <c r="H4" s="220"/>
      <c r="I4" s="221" t="n">
        <f aca="false">G4*H4</f>
        <v>0</v>
      </c>
      <c r="J4" s="22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28.5" hidden="false" customHeight="true" outlineLevel="0" collapsed="false">
      <c r="A5" s="213" t="n">
        <f aca="false">A4+1</f>
        <v>2</v>
      </c>
      <c r="B5" s="214" t="s">
        <v>1061</v>
      </c>
      <c r="C5" s="215" t="s">
        <v>938</v>
      </c>
      <c r="D5" s="216"/>
      <c r="E5" s="217"/>
      <c r="F5" s="218" t="s">
        <v>81</v>
      </c>
      <c r="G5" s="219" t="n">
        <v>1</v>
      </c>
      <c r="H5" s="220"/>
      <c r="I5" s="221" t="n">
        <f aca="false">G5*H5</f>
        <v>0</v>
      </c>
      <c r="J5" s="222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customFormat="false" ht="45" hidden="false" customHeight="false" outlineLevel="0" collapsed="false">
      <c r="A6" s="213" t="n">
        <f aca="false">A5+1</f>
        <v>3</v>
      </c>
      <c r="B6" s="214" t="s">
        <v>1062</v>
      </c>
      <c r="C6" s="215" t="s">
        <v>1063</v>
      </c>
      <c r="D6" s="216"/>
      <c r="E6" s="217"/>
      <c r="F6" s="218" t="s">
        <v>696</v>
      </c>
      <c r="G6" s="219" t="n">
        <v>3</v>
      </c>
      <c r="H6" s="220"/>
      <c r="I6" s="221" t="n">
        <f aca="false">G6*H6</f>
        <v>0</v>
      </c>
      <c r="J6" s="222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customFormat="false" ht="28.5" hidden="false" customHeight="true" outlineLevel="0" collapsed="false">
      <c r="A7" s="213" t="n">
        <f aca="false">A6+1</f>
        <v>4</v>
      </c>
      <c r="B7" s="214" t="s">
        <v>1064</v>
      </c>
      <c r="C7" s="215" t="s">
        <v>1065</v>
      </c>
      <c r="D7" s="216"/>
      <c r="E7" s="217"/>
      <c r="F7" s="218" t="s">
        <v>696</v>
      </c>
      <c r="G7" s="219" t="n">
        <v>1</v>
      </c>
      <c r="H7" s="220"/>
      <c r="I7" s="221" t="n">
        <f aca="false">G7*H7</f>
        <v>0</v>
      </c>
      <c r="J7" s="222"/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customFormat="false" ht="28.5" hidden="false" customHeight="true" outlineLevel="0" collapsed="false">
      <c r="A8" s="213" t="n">
        <f aca="false">A7+1</f>
        <v>5</v>
      </c>
      <c r="B8" s="214" t="s">
        <v>1066</v>
      </c>
      <c r="C8" s="215" t="s">
        <v>987</v>
      </c>
      <c r="D8" s="216"/>
      <c r="E8" s="217"/>
      <c r="F8" s="218" t="s">
        <v>81</v>
      </c>
      <c r="G8" s="219" t="n">
        <v>2</v>
      </c>
      <c r="H8" s="220"/>
      <c r="I8" s="221" t="n">
        <f aca="false">G8*H8</f>
        <v>0</v>
      </c>
      <c r="J8" s="222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customFormat="false" ht="45" hidden="false" customHeight="false" outlineLevel="0" collapsed="false">
      <c r="A9" s="213" t="n">
        <f aca="false">A8+1</f>
        <v>6</v>
      </c>
      <c r="B9" s="214" t="s">
        <v>1067</v>
      </c>
      <c r="C9" s="215" t="s">
        <v>1068</v>
      </c>
      <c r="D9" s="216"/>
      <c r="E9" s="217"/>
      <c r="F9" s="218" t="s">
        <v>696</v>
      </c>
      <c r="G9" s="219" t="n">
        <v>3</v>
      </c>
      <c r="H9" s="220"/>
      <c r="I9" s="221" t="n">
        <f aca="false">G9*H9</f>
        <v>0</v>
      </c>
      <c r="J9" s="222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customFormat="false" ht="28.5" hidden="false" customHeight="true" outlineLevel="0" collapsed="false">
      <c r="A10" s="213" t="n">
        <f aca="false">A9+1</f>
        <v>7</v>
      </c>
      <c r="B10" s="214" t="s">
        <v>1069</v>
      </c>
      <c r="C10" s="215" t="s">
        <v>1070</v>
      </c>
      <c r="D10" s="216"/>
      <c r="E10" s="217"/>
      <c r="F10" s="218" t="s">
        <v>696</v>
      </c>
      <c r="G10" s="219" t="n">
        <v>3</v>
      </c>
      <c r="H10" s="220"/>
      <c r="I10" s="221" t="n">
        <f aca="false">G10*H10</f>
        <v>0</v>
      </c>
      <c r="J10" s="222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67.5" hidden="false" customHeight="false" outlineLevel="0" collapsed="false">
      <c r="A11" s="213" t="n">
        <f aca="false">A10+1</f>
        <v>8</v>
      </c>
      <c r="B11" s="214" t="s">
        <v>1071</v>
      </c>
      <c r="C11" s="215" t="s">
        <v>1072</v>
      </c>
      <c r="D11" s="216"/>
      <c r="E11" s="217"/>
      <c r="F11" s="218" t="s">
        <v>696</v>
      </c>
      <c r="G11" s="219" t="n">
        <v>1</v>
      </c>
      <c r="H11" s="220"/>
      <c r="I11" s="221" t="n">
        <f aca="false">G11*H11</f>
        <v>0</v>
      </c>
      <c r="J11" s="222"/>
      <c r="K11" s="199"/>
      <c r="L11" s="199"/>
      <c r="M11" s="199"/>
      <c r="N11" s="199"/>
      <c r="O11" s="199"/>
      <c r="P11" s="199"/>
      <c r="Q11" s="199"/>
      <c r="R11" s="199"/>
      <c r="S11" s="199"/>
      <c r="T11" s="199"/>
    </row>
    <row r="12" customFormat="false" ht="45" hidden="false" customHeight="false" outlineLevel="0" collapsed="false">
      <c r="A12" s="213" t="n">
        <f aca="false">A11+1</f>
        <v>9</v>
      </c>
      <c r="B12" s="214" t="s">
        <v>1073</v>
      </c>
      <c r="C12" s="215" t="s">
        <v>942</v>
      </c>
      <c r="D12" s="216"/>
      <c r="E12" s="217"/>
      <c r="F12" s="218" t="s">
        <v>696</v>
      </c>
      <c r="G12" s="219" t="n">
        <v>8</v>
      </c>
      <c r="H12" s="220"/>
      <c r="I12" s="221" t="n">
        <f aca="false">G12*H12</f>
        <v>0</v>
      </c>
      <c r="J12" s="222"/>
      <c r="K12" s="199"/>
      <c r="L12" s="199"/>
      <c r="M12" s="199"/>
      <c r="N12" s="199"/>
      <c r="O12" s="199"/>
      <c r="P12" s="199"/>
      <c r="Q12" s="199"/>
      <c r="R12" s="199"/>
      <c r="S12" s="199"/>
      <c r="T12" s="199"/>
    </row>
    <row r="13" customFormat="false" ht="28.5" hidden="false" customHeight="true" outlineLevel="0" collapsed="false">
      <c r="A13" s="213" t="n">
        <f aca="false">A12+1</f>
        <v>10</v>
      </c>
      <c r="B13" s="214" t="s">
        <v>1074</v>
      </c>
      <c r="C13" s="215" t="s">
        <v>977</v>
      </c>
      <c r="D13" s="216"/>
      <c r="E13" s="217"/>
      <c r="F13" s="218" t="s">
        <v>81</v>
      </c>
      <c r="G13" s="219" t="n">
        <v>6</v>
      </c>
      <c r="H13" s="220"/>
      <c r="I13" s="221" t="n">
        <f aca="false">G13*H13</f>
        <v>0</v>
      </c>
      <c r="J13" s="222"/>
      <c r="K13" s="199"/>
      <c r="L13" s="199"/>
      <c r="M13" s="199"/>
      <c r="N13" s="199"/>
      <c r="O13" s="199"/>
      <c r="P13" s="199"/>
      <c r="Q13" s="199"/>
      <c r="R13" s="199"/>
      <c r="S13" s="199"/>
      <c r="T13" s="199"/>
    </row>
    <row r="14" customFormat="false" ht="234" hidden="false" customHeight="true" outlineLevel="0" collapsed="false">
      <c r="A14" s="213" t="n">
        <f aca="false">A13+1</f>
        <v>11</v>
      </c>
      <c r="B14" s="214" t="s">
        <v>1075</v>
      </c>
      <c r="C14" s="215" t="s">
        <v>1076</v>
      </c>
      <c r="D14" s="223" t="s">
        <v>877</v>
      </c>
      <c r="E14" s="223" t="s">
        <v>877</v>
      </c>
      <c r="F14" s="218" t="s">
        <v>874</v>
      </c>
      <c r="G14" s="219" t="n">
        <v>1</v>
      </c>
      <c r="H14" s="220"/>
      <c r="I14" s="221" t="n">
        <f aca="false">G14*H14</f>
        <v>0</v>
      </c>
      <c r="J14" s="222"/>
      <c r="K14" s="199"/>
      <c r="L14" s="199"/>
      <c r="M14" s="199"/>
      <c r="N14" s="199"/>
      <c r="O14" s="199"/>
      <c r="P14" s="199"/>
      <c r="Q14" s="199"/>
      <c r="R14" s="199"/>
      <c r="S14" s="199"/>
      <c r="T14" s="199"/>
    </row>
    <row r="15" customFormat="false" ht="109.5" hidden="false" customHeight="true" outlineLevel="0" collapsed="false">
      <c r="A15" s="213" t="n">
        <f aca="false">A14+1</f>
        <v>12</v>
      </c>
      <c r="B15" s="214" t="s">
        <v>1077</v>
      </c>
      <c r="C15" s="215" t="s">
        <v>983</v>
      </c>
      <c r="D15" s="216"/>
      <c r="E15" s="217"/>
      <c r="F15" s="218" t="s">
        <v>696</v>
      </c>
      <c r="G15" s="219" t="n">
        <v>2</v>
      </c>
      <c r="H15" s="220"/>
      <c r="I15" s="221" t="n">
        <f aca="false">G15*H15</f>
        <v>0</v>
      </c>
      <c r="J15" s="222"/>
      <c r="K15" s="199"/>
      <c r="L15" s="199"/>
      <c r="M15" s="199"/>
      <c r="N15" s="199"/>
      <c r="O15" s="199"/>
      <c r="P15" s="199"/>
      <c r="Q15" s="199"/>
      <c r="R15" s="199"/>
      <c r="S15" s="199"/>
      <c r="T15" s="199"/>
    </row>
    <row r="16" customFormat="false" ht="36" hidden="false" customHeight="true" outlineLevel="0" collapsed="false">
      <c r="A16" s="213" t="n">
        <f aca="false">A15+1</f>
        <v>13</v>
      </c>
      <c r="B16" s="214" t="s">
        <v>1078</v>
      </c>
      <c r="C16" s="215" t="s">
        <v>975</v>
      </c>
      <c r="D16" s="216"/>
      <c r="E16" s="217"/>
      <c r="F16" s="218" t="s">
        <v>696</v>
      </c>
      <c r="G16" s="219" t="n">
        <v>2</v>
      </c>
      <c r="H16" s="220"/>
      <c r="I16" s="221" t="n">
        <f aca="false">G16*H16</f>
        <v>0</v>
      </c>
      <c r="J16" s="222"/>
      <c r="K16" s="199"/>
      <c r="L16" s="199"/>
      <c r="M16" s="199"/>
      <c r="N16" s="199"/>
      <c r="O16" s="199"/>
      <c r="P16" s="199"/>
      <c r="Q16" s="199"/>
      <c r="R16" s="199"/>
      <c r="S16" s="199"/>
      <c r="T16" s="199"/>
    </row>
    <row r="17" customFormat="false" ht="73.5" hidden="false" customHeight="true" outlineLevel="0" collapsed="false">
      <c r="A17" s="213" t="n">
        <f aca="false">A16+1</f>
        <v>14</v>
      </c>
      <c r="B17" s="214" t="s">
        <v>1079</v>
      </c>
      <c r="C17" s="215" t="s">
        <v>981</v>
      </c>
      <c r="D17" s="216"/>
      <c r="E17" s="217"/>
      <c r="F17" s="218" t="s">
        <v>696</v>
      </c>
      <c r="G17" s="219" t="n">
        <v>1</v>
      </c>
      <c r="H17" s="220"/>
      <c r="I17" s="221" t="n">
        <f aca="false">G17*H17</f>
        <v>0</v>
      </c>
      <c r="J17" s="222"/>
      <c r="K17" s="199"/>
      <c r="L17" s="199"/>
      <c r="M17" s="199"/>
      <c r="N17" s="199"/>
      <c r="O17" s="199"/>
      <c r="P17" s="199"/>
      <c r="Q17" s="199"/>
      <c r="R17" s="199"/>
      <c r="S17" s="199"/>
      <c r="T17" s="199"/>
    </row>
    <row r="18" customFormat="false" ht="243" hidden="false" customHeight="true" outlineLevel="0" collapsed="false">
      <c r="A18" s="213" t="n">
        <f aca="false">A17+1</f>
        <v>15</v>
      </c>
      <c r="B18" s="214" t="s">
        <v>1080</v>
      </c>
      <c r="C18" s="215" t="s">
        <v>1081</v>
      </c>
      <c r="D18" s="223" t="s">
        <v>877</v>
      </c>
      <c r="E18" s="223" t="s">
        <v>877</v>
      </c>
      <c r="F18" s="218" t="s">
        <v>874</v>
      </c>
      <c r="G18" s="219" t="n">
        <v>1</v>
      </c>
      <c r="H18" s="220"/>
      <c r="I18" s="221" t="n">
        <f aca="false">G18*H18</f>
        <v>0</v>
      </c>
      <c r="J18" s="222"/>
      <c r="K18" s="199"/>
      <c r="L18" s="199"/>
      <c r="M18" s="199"/>
      <c r="N18" s="199"/>
      <c r="O18" s="199"/>
      <c r="P18" s="199"/>
      <c r="Q18" s="199"/>
      <c r="R18" s="199"/>
      <c r="S18" s="199"/>
      <c r="T18" s="199"/>
    </row>
    <row r="19" customFormat="false" ht="61.5" hidden="false" customHeight="true" outlineLevel="0" collapsed="false">
      <c r="A19" s="213" t="n">
        <f aca="false">A18+1</f>
        <v>16</v>
      </c>
      <c r="B19" s="214" t="s">
        <v>1082</v>
      </c>
      <c r="C19" s="215" t="s">
        <v>1083</v>
      </c>
      <c r="D19" s="216"/>
      <c r="E19" s="217"/>
      <c r="F19" s="218" t="s">
        <v>874</v>
      </c>
      <c r="G19" s="219" t="n">
        <v>2</v>
      </c>
      <c r="H19" s="220"/>
      <c r="I19" s="221" t="n">
        <f aca="false">G19*H19</f>
        <v>0</v>
      </c>
      <c r="J19" s="222"/>
      <c r="K19" s="199"/>
      <c r="L19" s="199"/>
      <c r="M19" s="199"/>
      <c r="N19" s="199"/>
      <c r="O19" s="199"/>
      <c r="P19" s="199"/>
      <c r="Q19" s="199"/>
      <c r="R19" s="199"/>
      <c r="S19" s="199"/>
      <c r="T19" s="199"/>
    </row>
    <row r="20" customFormat="false" ht="33.75" hidden="false" customHeight="false" outlineLevel="0" collapsed="false">
      <c r="A20" s="213" t="n">
        <f aca="false">A19+1</f>
        <v>17</v>
      </c>
      <c r="B20" s="214" t="s">
        <v>1084</v>
      </c>
      <c r="C20" s="215" t="s">
        <v>949</v>
      </c>
      <c r="D20" s="216"/>
      <c r="E20" s="217"/>
      <c r="F20" s="218" t="s">
        <v>696</v>
      </c>
      <c r="G20" s="219" t="n">
        <v>1</v>
      </c>
      <c r="H20" s="220"/>
      <c r="I20" s="221" t="n">
        <f aca="false">G20*H20</f>
        <v>0</v>
      </c>
      <c r="J20" s="222"/>
      <c r="K20" s="199"/>
      <c r="L20" s="199"/>
      <c r="M20" s="199"/>
      <c r="N20" s="199"/>
      <c r="O20" s="199"/>
      <c r="P20" s="199"/>
      <c r="Q20" s="199"/>
      <c r="R20" s="199"/>
      <c r="S20" s="199"/>
      <c r="T20" s="199"/>
    </row>
    <row r="21" customFormat="false" ht="28.5" hidden="false" customHeight="true" outlineLevel="0" collapsed="false">
      <c r="A21" s="213" t="n">
        <f aca="false">A20+1</f>
        <v>18</v>
      </c>
      <c r="B21" s="214" t="s">
        <v>1085</v>
      </c>
      <c r="C21" s="215" t="s">
        <v>916</v>
      </c>
      <c r="D21" s="216"/>
      <c r="E21" s="217"/>
      <c r="F21" s="218" t="s">
        <v>696</v>
      </c>
      <c r="G21" s="219" t="n">
        <v>1</v>
      </c>
      <c r="H21" s="220"/>
      <c r="I21" s="221" t="n">
        <f aca="false">G21*H21</f>
        <v>0</v>
      </c>
      <c r="J21" s="222"/>
      <c r="K21" s="199"/>
      <c r="L21" s="199"/>
      <c r="M21" s="199"/>
      <c r="N21" s="199"/>
      <c r="O21" s="199"/>
      <c r="P21" s="199"/>
      <c r="Q21" s="199"/>
      <c r="R21" s="199"/>
      <c r="S21" s="199"/>
      <c r="T21" s="199"/>
    </row>
    <row r="22" customFormat="false" ht="45" hidden="false" customHeight="true" outlineLevel="0" collapsed="false">
      <c r="A22" s="213" t="n">
        <f aca="false">A21+1</f>
        <v>19</v>
      </c>
      <c r="B22" s="214" t="s">
        <v>1086</v>
      </c>
      <c r="C22" s="215" t="s">
        <v>1087</v>
      </c>
      <c r="D22" s="216"/>
      <c r="E22" s="217"/>
      <c r="F22" s="218" t="s">
        <v>696</v>
      </c>
      <c r="G22" s="219" t="n">
        <v>1</v>
      </c>
      <c r="H22" s="220"/>
      <c r="I22" s="221" t="n">
        <f aca="false">G22*H22</f>
        <v>0</v>
      </c>
      <c r="J22" s="222"/>
      <c r="K22" s="199"/>
      <c r="L22" s="199"/>
      <c r="M22" s="199"/>
      <c r="N22" s="199"/>
      <c r="O22" s="199"/>
      <c r="P22" s="199"/>
      <c r="Q22" s="199"/>
      <c r="R22" s="199"/>
      <c r="S22" s="199"/>
      <c r="T22" s="199"/>
    </row>
    <row r="23" customFormat="false" ht="15" hidden="false" customHeight="true" outlineLevel="0" collapsed="false">
      <c r="A23" s="213" t="n">
        <f aca="false">A22+1</f>
        <v>20</v>
      </c>
      <c r="B23" s="214" t="s">
        <v>1088</v>
      </c>
      <c r="C23" s="215" t="s">
        <v>954</v>
      </c>
      <c r="D23" s="216"/>
      <c r="E23" s="217"/>
      <c r="F23" s="218" t="s">
        <v>696</v>
      </c>
      <c r="G23" s="219" t="n">
        <v>1</v>
      </c>
      <c r="H23" s="220"/>
      <c r="I23" s="221" t="n">
        <f aca="false">G23*H23</f>
        <v>0</v>
      </c>
      <c r="J23" s="222"/>
      <c r="K23" s="199"/>
      <c r="L23" s="199"/>
      <c r="M23" s="199"/>
      <c r="N23" s="199"/>
      <c r="O23" s="199"/>
      <c r="P23" s="199"/>
      <c r="Q23" s="199"/>
      <c r="R23" s="199"/>
      <c r="S23" s="199"/>
      <c r="T23" s="199"/>
    </row>
    <row r="24" customFormat="false" ht="25.5" hidden="false" customHeight="true" outlineLevel="0" collapsed="false">
      <c r="A24" s="213" t="n">
        <f aca="false">A23+1</f>
        <v>21</v>
      </c>
      <c r="B24" s="214" t="s">
        <v>1089</v>
      </c>
      <c r="C24" s="215" t="s">
        <v>1090</v>
      </c>
      <c r="D24" s="216"/>
      <c r="E24" s="217"/>
      <c r="F24" s="218" t="s">
        <v>696</v>
      </c>
      <c r="G24" s="219" t="n">
        <v>2</v>
      </c>
      <c r="H24" s="220"/>
      <c r="I24" s="221" t="n">
        <f aca="false">G24*H24</f>
        <v>0</v>
      </c>
      <c r="J24" s="222"/>
      <c r="K24" s="199"/>
      <c r="L24" s="199"/>
      <c r="M24" s="199"/>
      <c r="N24" s="199"/>
      <c r="O24" s="199"/>
      <c r="P24" s="199"/>
      <c r="Q24" s="199"/>
      <c r="R24" s="199"/>
      <c r="S24" s="199"/>
      <c r="T24" s="199"/>
    </row>
    <row r="25" customFormat="false" ht="45" hidden="false" customHeight="false" outlineLevel="0" collapsed="false">
      <c r="A25" s="213" t="n">
        <f aca="false">A24+1</f>
        <v>22</v>
      </c>
      <c r="B25" s="214" t="s">
        <v>1091</v>
      </c>
      <c r="C25" s="215" t="s">
        <v>942</v>
      </c>
      <c r="D25" s="216"/>
      <c r="E25" s="217"/>
      <c r="F25" s="218" t="s">
        <v>696</v>
      </c>
      <c r="G25" s="219" t="n">
        <v>1</v>
      </c>
      <c r="H25" s="220"/>
      <c r="I25" s="221" t="n">
        <f aca="false">G25*H25</f>
        <v>0</v>
      </c>
      <c r="J25" s="222"/>
      <c r="K25" s="199"/>
      <c r="L25" s="199"/>
      <c r="M25" s="199"/>
      <c r="N25" s="199"/>
      <c r="O25" s="199"/>
      <c r="P25" s="199"/>
      <c r="Q25" s="199"/>
      <c r="R25" s="199"/>
      <c r="S25" s="199"/>
      <c r="T25" s="199"/>
    </row>
    <row r="26" customFormat="false" ht="22.5" hidden="false" customHeight="false" outlineLevel="0" collapsed="false">
      <c r="A26" s="213" t="n">
        <f aca="false">A25+1</f>
        <v>23</v>
      </c>
      <c r="B26" s="214" t="s">
        <v>1092</v>
      </c>
      <c r="C26" s="215" t="s">
        <v>977</v>
      </c>
      <c r="D26" s="216"/>
      <c r="E26" s="217"/>
      <c r="F26" s="218" t="s">
        <v>81</v>
      </c>
      <c r="G26" s="219" t="n">
        <v>4</v>
      </c>
      <c r="H26" s="220"/>
      <c r="I26" s="221" t="n">
        <f aca="false">G26*H26</f>
        <v>0</v>
      </c>
      <c r="J26" s="222"/>
      <c r="K26" s="199"/>
      <c r="L26" s="199"/>
      <c r="M26" s="199"/>
      <c r="N26" s="199"/>
      <c r="O26" s="199"/>
      <c r="P26" s="199"/>
      <c r="Q26" s="199"/>
      <c r="R26" s="199"/>
      <c r="S26" s="199"/>
      <c r="T26" s="199"/>
    </row>
    <row r="27" customFormat="false" ht="33.75" hidden="false" customHeight="false" outlineLevel="0" collapsed="false">
      <c r="A27" s="213" t="n">
        <f aca="false">A26+1</f>
        <v>24</v>
      </c>
      <c r="B27" s="214" t="s">
        <v>1093</v>
      </c>
      <c r="C27" s="215" t="s">
        <v>975</v>
      </c>
      <c r="D27" s="216"/>
      <c r="E27" s="217"/>
      <c r="F27" s="218" t="s">
        <v>696</v>
      </c>
      <c r="G27" s="219" t="n">
        <v>1</v>
      </c>
      <c r="H27" s="220"/>
      <c r="I27" s="221" t="n">
        <f aca="false">G27*H27</f>
        <v>0</v>
      </c>
      <c r="J27" s="222"/>
      <c r="K27" s="199"/>
      <c r="L27" s="199"/>
      <c r="M27" s="199"/>
      <c r="N27" s="199"/>
      <c r="O27" s="199"/>
      <c r="P27" s="199"/>
      <c r="Q27" s="199"/>
      <c r="R27" s="199"/>
      <c r="S27" s="199"/>
      <c r="T27" s="199"/>
    </row>
    <row r="28" customFormat="false" ht="22.5" hidden="false" customHeight="false" outlineLevel="0" collapsed="false">
      <c r="A28" s="213" t="n">
        <f aca="false">A27+1</f>
        <v>25</v>
      </c>
      <c r="B28" s="214" t="s">
        <v>1094</v>
      </c>
      <c r="C28" s="215" t="s">
        <v>993</v>
      </c>
      <c r="D28" s="216"/>
      <c r="E28" s="217"/>
      <c r="F28" s="218" t="s">
        <v>696</v>
      </c>
      <c r="G28" s="219" t="n">
        <v>1</v>
      </c>
      <c r="H28" s="220"/>
      <c r="I28" s="221" t="n">
        <f aca="false">G28*H28</f>
        <v>0</v>
      </c>
      <c r="J28" s="222"/>
      <c r="K28" s="199"/>
      <c r="L28" s="199"/>
      <c r="M28" s="199"/>
      <c r="N28" s="199"/>
      <c r="O28" s="199"/>
      <c r="P28" s="199"/>
      <c r="Q28" s="199"/>
      <c r="R28" s="199"/>
      <c r="S28" s="199"/>
      <c r="T28" s="199"/>
    </row>
    <row r="29" customFormat="false" ht="22.5" hidden="false" customHeight="false" outlineLevel="0" collapsed="false">
      <c r="A29" s="213" t="n">
        <f aca="false">A28+1</f>
        <v>26</v>
      </c>
      <c r="B29" s="214" t="s">
        <v>1095</v>
      </c>
      <c r="C29" s="215" t="s">
        <v>928</v>
      </c>
      <c r="D29" s="216"/>
      <c r="E29" s="217"/>
      <c r="F29" s="218" t="s">
        <v>81</v>
      </c>
      <c r="G29" s="219" t="n">
        <v>1</v>
      </c>
      <c r="H29" s="220"/>
      <c r="I29" s="221" t="n">
        <f aca="false">G29*H29</f>
        <v>0</v>
      </c>
      <c r="J29" s="222"/>
      <c r="K29" s="199"/>
      <c r="L29" s="199"/>
      <c r="M29" s="199"/>
      <c r="N29" s="199"/>
      <c r="O29" s="199"/>
      <c r="P29" s="199"/>
      <c r="Q29" s="199"/>
      <c r="R29" s="199"/>
      <c r="S29" s="199"/>
      <c r="T29" s="199"/>
    </row>
    <row r="30" customFormat="false" ht="33.75" hidden="false" customHeight="false" outlineLevel="0" collapsed="false">
      <c r="A30" s="213" t="n">
        <f aca="false">A29+1</f>
        <v>27</v>
      </c>
      <c r="B30" s="214" t="s">
        <v>1096</v>
      </c>
      <c r="C30" s="215" t="s">
        <v>901</v>
      </c>
      <c r="D30" s="216"/>
      <c r="E30" s="217"/>
      <c r="F30" s="218" t="s">
        <v>696</v>
      </c>
      <c r="G30" s="219" t="n">
        <v>1</v>
      </c>
      <c r="H30" s="220"/>
      <c r="I30" s="221" t="n">
        <f aca="false">G30*H30</f>
        <v>0</v>
      </c>
      <c r="J30" s="222"/>
      <c r="K30" s="199"/>
      <c r="L30" s="199"/>
      <c r="M30" s="199"/>
      <c r="N30" s="199"/>
      <c r="O30" s="199"/>
      <c r="P30" s="199"/>
      <c r="Q30" s="199"/>
      <c r="R30" s="199"/>
      <c r="S30" s="199"/>
      <c r="T30" s="199"/>
    </row>
    <row r="31" customFormat="false" ht="45" hidden="false" customHeight="false" outlineLevel="0" collapsed="false">
      <c r="A31" s="213" t="n">
        <f aca="false">A30+1</f>
        <v>28</v>
      </c>
      <c r="B31" s="214" t="s">
        <v>1097</v>
      </c>
      <c r="C31" s="215" t="s">
        <v>899</v>
      </c>
      <c r="D31" s="216"/>
      <c r="E31" s="217"/>
      <c r="F31" s="218" t="s">
        <v>696</v>
      </c>
      <c r="G31" s="219" t="n">
        <v>4</v>
      </c>
      <c r="H31" s="220"/>
      <c r="I31" s="221" t="n">
        <f aca="false">G31*H31</f>
        <v>0</v>
      </c>
      <c r="J31" s="222"/>
      <c r="K31" s="199"/>
      <c r="L31" s="199"/>
      <c r="M31" s="199"/>
      <c r="N31" s="199"/>
      <c r="O31" s="199"/>
      <c r="P31" s="199"/>
      <c r="Q31" s="199"/>
      <c r="R31" s="199"/>
      <c r="S31" s="199"/>
      <c r="T31" s="199"/>
    </row>
    <row r="32" customFormat="false" ht="22.5" hidden="false" customHeight="false" outlineLevel="0" collapsed="false">
      <c r="A32" s="213" t="n">
        <f aca="false">A31+1</f>
        <v>29</v>
      </c>
      <c r="B32" s="214" t="s">
        <v>1098</v>
      </c>
      <c r="C32" s="215" t="s">
        <v>1099</v>
      </c>
      <c r="D32" s="216"/>
      <c r="E32" s="217"/>
      <c r="F32" s="218" t="s">
        <v>696</v>
      </c>
      <c r="G32" s="219" t="n">
        <v>2</v>
      </c>
      <c r="H32" s="220"/>
      <c r="I32" s="221" t="n">
        <f aca="false">G32*H32</f>
        <v>0</v>
      </c>
      <c r="J32" s="222"/>
      <c r="K32" s="199"/>
      <c r="L32" s="199"/>
      <c r="M32" s="199"/>
      <c r="N32" s="199"/>
      <c r="O32" s="199"/>
      <c r="P32" s="199"/>
      <c r="Q32" s="199"/>
      <c r="R32" s="199"/>
      <c r="S32" s="199"/>
      <c r="T32" s="199"/>
    </row>
    <row r="33" customFormat="false" ht="33.75" hidden="false" customHeight="false" outlineLevel="0" collapsed="false">
      <c r="A33" s="213" t="n">
        <f aca="false">A32+1</f>
        <v>30</v>
      </c>
      <c r="B33" s="214" t="s">
        <v>1100</v>
      </c>
      <c r="C33" s="215" t="s">
        <v>1101</v>
      </c>
      <c r="D33" s="216"/>
      <c r="E33" s="217"/>
      <c r="F33" s="218" t="s">
        <v>696</v>
      </c>
      <c r="G33" s="219" t="n">
        <v>2</v>
      </c>
      <c r="H33" s="220"/>
      <c r="I33" s="221" t="n">
        <f aca="false">G33*H33</f>
        <v>0</v>
      </c>
      <c r="J33" s="222"/>
      <c r="K33" s="199"/>
      <c r="L33" s="199"/>
      <c r="M33" s="199"/>
      <c r="N33" s="199"/>
      <c r="O33" s="199"/>
      <c r="P33" s="199"/>
      <c r="Q33" s="199"/>
      <c r="R33" s="199"/>
      <c r="S33" s="199"/>
      <c r="T33" s="199"/>
    </row>
    <row r="34" customFormat="false" ht="45" hidden="false" customHeight="false" outlineLevel="0" collapsed="false">
      <c r="A34" s="213" t="n">
        <f aca="false">A33+1</f>
        <v>31</v>
      </c>
      <c r="B34" s="214" t="s">
        <v>1102</v>
      </c>
      <c r="C34" s="215" t="s">
        <v>1103</v>
      </c>
      <c r="D34" s="216"/>
      <c r="E34" s="217"/>
      <c r="F34" s="218" t="s">
        <v>696</v>
      </c>
      <c r="G34" s="219" t="n">
        <v>2</v>
      </c>
      <c r="H34" s="220"/>
      <c r="I34" s="221" t="n">
        <f aca="false">G34*H34</f>
        <v>0</v>
      </c>
      <c r="J34" s="222"/>
      <c r="K34" s="199"/>
      <c r="L34" s="199"/>
      <c r="M34" s="199"/>
      <c r="N34" s="199"/>
      <c r="O34" s="199"/>
      <c r="P34" s="199"/>
      <c r="Q34" s="199"/>
      <c r="R34" s="199"/>
      <c r="S34" s="199"/>
      <c r="T34" s="199"/>
    </row>
    <row r="35" customFormat="false" ht="22.5" hidden="false" customHeight="false" outlineLevel="0" collapsed="false">
      <c r="A35" s="213" t="n">
        <f aca="false">A34+1</f>
        <v>32</v>
      </c>
      <c r="B35" s="214" t="s">
        <v>1104</v>
      </c>
      <c r="C35" s="215" t="s">
        <v>1105</v>
      </c>
      <c r="D35" s="216"/>
      <c r="E35" s="217"/>
      <c r="F35" s="218" t="s">
        <v>696</v>
      </c>
      <c r="G35" s="219" t="n">
        <v>2</v>
      </c>
      <c r="H35" s="220"/>
      <c r="I35" s="221" t="n">
        <f aca="false">G35*H35</f>
        <v>0</v>
      </c>
      <c r="J35" s="222"/>
      <c r="K35" s="199"/>
      <c r="L35" s="199"/>
      <c r="M35" s="199"/>
      <c r="N35" s="199"/>
      <c r="O35" s="199"/>
      <c r="P35" s="199"/>
      <c r="Q35" s="199"/>
      <c r="R35" s="199"/>
      <c r="S35" s="199"/>
      <c r="T35" s="199"/>
    </row>
    <row r="36" customFormat="false" ht="45" hidden="false" customHeight="true" outlineLevel="0" collapsed="false">
      <c r="A36" s="213" t="n">
        <f aca="false">A35+1</f>
        <v>33</v>
      </c>
      <c r="B36" s="214" t="s">
        <v>1106</v>
      </c>
      <c r="C36" s="215" t="s">
        <v>1107</v>
      </c>
      <c r="D36" s="216"/>
      <c r="E36" s="217"/>
      <c r="F36" s="218" t="s">
        <v>696</v>
      </c>
      <c r="G36" s="219" t="n">
        <v>2</v>
      </c>
      <c r="H36" s="220"/>
      <c r="I36" s="221" t="n">
        <f aca="false">G36*H36</f>
        <v>0</v>
      </c>
      <c r="J36" s="222"/>
      <c r="K36" s="199"/>
      <c r="L36" s="199"/>
      <c r="M36" s="199"/>
      <c r="N36" s="199"/>
      <c r="O36" s="199"/>
      <c r="P36" s="199"/>
      <c r="Q36" s="199"/>
      <c r="R36" s="199"/>
      <c r="S36" s="199"/>
      <c r="T36" s="199"/>
    </row>
    <row r="37" customFormat="false" ht="33.75" hidden="false" customHeight="false" outlineLevel="0" collapsed="false">
      <c r="A37" s="213" t="n">
        <f aca="false">A36+1</f>
        <v>34</v>
      </c>
      <c r="B37" s="214" t="s">
        <v>1108</v>
      </c>
      <c r="C37" s="215" t="s">
        <v>1109</v>
      </c>
      <c r="D37" s="216"/>
      <c r="E37" s="217"/>
      <c r="F37" s="218" t="s">
        <v>696</v>
      </c>
      <c r="G37" s="219" t="n">
        <v>2</v>
      </c>
      <c r="H37" s="220"/>
      <c r="I37" s="221" t="n">
        <f aca="false">G37*H37</f>
        <v>0</v>
      </c>
      <c r="J37" s="222"/>
      <c r="K37" s="199"/>
      <c r="L37" s="199"/>
      <c r="M37" s="199"/>
      <c r="N37" s="199"/>
      <c r="O37" s="199"/>
      <c r="P37" s="199"/>
      <c r="Q37" s="199"/>
      <c r="R37" s="199"/>
      <c r="S37" s="199"/>
      <c r="T37" s="199"/>
    </row>
    <row r="38" customFormat="false" ht="61.5" hidden="false" customHeight="true" outlineLevel="0" collapsed="false">
      <c r="A38" s="213" t="n">
        <f aca="false">A37+1</f>
        <v>35</v>
      </c>
      <c r="B38" s="214" t="s">
        <v>1110</v>
      </c>
      <c r="C38" s="215" t="s">
        <v>1111</v>
      </c>
      <c r="D38" s="216"/>
      <c r="E38" s="217"/>
      <c r="F38" s="218" t="s">
        <v>874</v>
      </c>
      <c r="G38" s="219" t="n">
        <v>1</v>
      </c>
      <c r="H38" s="220"/>
      <c r="I38" s="221" t="n">
        <f aca="false">G38*H38</f>
        <v>0</v>
      </c>
      <c r="J38" s="222"/>
      <c r="K38" s="199"/>
      <c r="L38" s="199"/>
      <c r="M38" s="199"/>
      <c r="N38" s="199"/>
      <c r="O38" s="199"/>
      <c r="P38" s="199"/>
      <c r="Q38" s="199"/>
      <c r="R38" s="199"/>
      <c r="S38" s="199"/>
      <c r="T38" s="199"/>
    </row>
    <row r="39" customFormat="false" ht="27" hidden="false" customHeight="true" outlineLevel="0" collapsed="false">
      <c r="A39" s="213" t="n">
        <f aca="false">A38+1</f>
        <v>36</v>
      </c>
      <c r="B39" s="214" t="s">
        <v>1112</v>
      </c>
      <c r="C39" s="215" t="s">
        <v>1113</v>
      </c>
      <c r="D39" s="216"/>
      <c r="E39" s="217"/>
      <c r="F39" s="218" t="s">
        <v>696</v>
      </c>
      <c r="G39" s="219" t="n">
        <v>1</v>
      </c>
      <c r="H39" s="220"/>
      <c r="I39" s="221" t="n">
        <f aca="false">G39*H39</f>
        <v>0</v>
      </c>
      <c r="J39" s="222"/>
      <c r="K39" s="199"/>
      <c r="L39" s="199"/>
      <c r="M39" s="199"/>
      <c r="N39" s="199"/>
      <c r="O39" s="199"/>
      <c r="P39" s="199"/>
      <c r="Q39" s="199"/>
      <c r="R39" s="199"/>
      <c r="S39" s="199"/>
      <c r="T39" s="199"/>
    </row>
    <row r="40" customFormat="false" ht="45" hidden="false" customHeight="true" outlineLevel="0" collapsed="false">
      <c r="A40" s="213" t="n">
        <f aca="false">A39+1</f>
        <v>37</v>
      </c>
      <c r="B40" s="214" t="s">
        <v>1114</v>
      </c>
      <c r="C40" s="215" t="s">
        <v>1115</v>
      </c>
      <c r="D40" s="216"/>
      <c r="E40" s="217"/>
      <c r="F40" s="218" t="s">
        <v>696</v>
      </c>
      <c r="G40" s="219" t="n">
        <v>1</v>
      </c>
      <c r="H40" s="220"/>
      <c r="I40" s="221" t="n">
        <f aca="false">G40*H40</f>
        <v>0</v>
      </c>
      <c r="J40" s="222"/>
      <c r="K40" s="199"/>
      <c r="L40" s="199"/>
      <c r="M40" s="199"/>
      <c r="N40" s="199"/>
      <c r="O40" s="199"/>
      <c r="P40" s="199"/>
      <c r="Q40" s="199"/>
      <c r="R40" s="199"/>
      <c r="S40" s="199"/>
      <c r="T40" s="199"/>
    </row>
    <row r="41" customFormat="false" ht="27" hidden="false" customHeight="true" outlineLevel="0" collapsed="false">
      <c r="A41" s="213" t="n">
        <f aca="false">A40+1</f>
        <v>38</v>
      </c>
      <c r="B41" s="214" t="s">
        <v>1116</v>
      </c>
      <c r="C41" s="215" t="s">
        <v>1117</v>
      </c>
      <c r="D41" s="216"/>
      <c r="E41" s="217"/>
      <c r="F41" s="218" t="s">
        <v>696</v>
      </c>
      <c r="G41" s="219" t="n">
        <v>1</v>
      </c>
      <c r="H41" s="220"/>
      <c r="I41" s="221" t="n">
        <f aca="false">G41*H41</f>
        <v>0</v>
      </c>
      <c r="J41" s="222"/>
      <c r="K41" s="199"/>
      <c r="L41" s="199"/>
      <c r="M41" s="199"/>
      <c r="N41" s="199"/>
      <c r="O41" s="199"/>
      <c r="P41" s="199"/>
      <c r="Q41" s="199"/>
      <c r="R41" s="199"/>
      <c r="S41" s="199"/>
      <c r="T41" s="199"/>
    </row>
    <row r="42" customFormat="false" ht="27" hidden="false" customHeight="true" outlineLevel="0" collapsed="false">
      <c r="A42" s="213" t="n">
        <f aca="false">A41+1</f>
        <v>39</v>
      </c>
      <c r="B42" s="214" t="s">
        <v>1118</v>
      </c>
      <c r="C42" s="215" t="s">
        <v>1119</v>
      </c>
      <c r="D42" s="216"/>
      <c r="E42" s="217"/>
      <c r="F42" s="218" t="s">
        <v>696</v>
      </c>
      <c r="G42" s="219" t="n">
        <v>1</v>
      </c>
      <c r="H42" s="220"/>
      <c r="I42" s="221" t="n">
        <f aca="false">G42*H42</f>
        <v>0</v>
      </c>
      <c r="J42" s="222"/>
      <c r="K42" s="199"/>
      <c r="L42" s="199"/>
      <c r="M42" s="199"/>
      <c r="N42" s="199"/>
      <c r="O42" s="199"/>
      <c r="P42" s="199"/>
      <c r="Q42" s="199"/>
      <c r="R42" s="199"/>
      <c r="S42" s="199"/>
      <c r="T42" s="199"/>
    </row>
    <row r="43" customFormat="false" ht="129" hidden="false" customHeight="true" outlineLevel="0" collapsed="false">
      <c r="A43" s="213" t="n">
        <f aca="false">A42+1</f>
        <v>40</v>
      </c>
      <c r="B43" s="214" t="s">
        <v>1120</v>
      </c>
      <c r="C43" s="215" t="s">
        <v>1121</v>
      </c>
      <c r="D43" s="223" t="s">
        <v>877</v>
      </c>
      <c r="E43" s="223" t="s">
        <v>877</v>
      </c>
      <c r="F43" s="218" t="s">
        <v>874</v>
      </c>
      <c r="G43" s="219" t="n">
        <v>3</v>
      </c>
      <c r="H43" s="220"/>
      <c r="I43" s="221" t="n">
        <f aca="false">G43*H43</f>
        <v>0</v>
      </c>
      <c r="J43" s="222"/>
      <c r="K43" s="199"/>
      <c r="L43" s="199"/>
      <c r="M43" s="199"/>
      <c r="N43" s="199"/>
      <c r="O43" s="199"/>
      <c r="P43" s="199"/>
      <c r="Q43" s="199"/>
      <c r="R43" s="199"/>
      <c r="S43" s="199"/>
      <c r="T43" s="199"/>
    </row>
    <row r="44" customFormat="false" ht="45" hidden="false" customHeight="false" outlineLevel="0" collapsed="false">
      <c r="A44" s="213" t="n">
        <f aca="false">A43+1</f>
        <v>41</v>
      </c>
      <c r="B44" s="214" t="s">
        <v>1122</v>
      </c>
      <c r="C44" s="215" t="s">
        <v>1103</v>
      </c>
      <c r="D44" s="216"/>
      <c r="E44" s="217"/>
      <c r="F44" s="218" t="s">
        <v>696</v>
      </c>
      <c r="G44" s="219" t="n">
        <v>4</v>
      </c>
      <c r="H44" s="220"/>
      <c r="I44" s="221" t="n">
        <f aca="false">G44*H44</f>
        <v>0</v>
      </c>
      <c r="J44" s="222"/>
      <c r="K44" s="199"/>
      <c r="L44" s="199"/>
      <c r="M44" s="199"/>
      <c r="N44" s="199"/>
      <c r="O44" s="199"/>
      <c r="P44" s="199"/>
      <c r="Q44" s="199"/>
      <c r="R44" s="199"/>
      <c r="S44" s="199"/>
      <c r="T44" s="199"/>
    </row>
    <row r="45" customFormat="false" ht="27" hidden="false" customHeight="true" outlineLevel="0" collapsed="false">
      <c r="A45" s="213" t="n">
        <f aca="false">A44+1</f>
        <v>42</v>
      </c>
      <c r="B45" s="214" t="s">
        <v>1123</v>
      </c>
      <c r="C45" s="215" t="s">
        <v>1124</v>
      </c>
      <c r="D45" s="216"/>
      <c r="E45" s="217"/>
      <c r="F45" s="218" t="s">
        <v>81</v>
      </c>
      <c r="G45" s="219" t="n">
        <v>2</v>
      </c>
      <c r="H45" s="220"/>
      <c r="I45" s="221" t="n">
        <f aca="false">G45*H45</f>
        <v>0</v>
      </c>
      <c r="J45" s="222"/>
      <c r="K45" s="199"/>
      <c r="L45" s="199"/>
      <c r="M45" s="199"/>
      <c r="N45" s="199"/>
      <c r="O45" s="199"/>
      <c r="P45" s="199"/>
      <c r="Q45" s="199"/>
      <c r="R45" s="199"/>
      <c r="S45" s="199"/>
      <c r="T45" s="199"/>
    </row>
    <row r="46" customFormat="false" ht="33.75" hidden="false" customHeight="false" outlineLevel="0" collapsed="false">
      <c r="A46" s="213" t="n">
        <f aca="false">A45+1</f>
        <v>43</v>
      </c>
      <c r="B46" s="214" t="s">
        <v>1125</v>
      </c>
      <c r="C46" s="215" t="s">
        <v>1101</v>
      </c>
      <c r="D46" s="216"/>
      <c r="E46" s="217"/>
      <c r="F46" s="218" t="s">
        <v>696</v>
      </c>
      <c r="G46" s="219" t="n">
        <v>7</v>
      </c>
      <c r="H46" s="220"/>
      <c r="I46" s="221" t="n">
        <f aca="false">G46*H46</f>
        <v>0</v>
      </c>
      <c r="J46" s="222"/>
      <c r="K46" s="199"/>
      <c r="L46" s="199"/>
      <c r="M46" s="199"/>
      <c r="N46" s="199"/>
      <c r="O46" s="199"/>
      <c r="P46" s="199"/>
      <c r="Q46" s="199"/>
      <c r="R46" s="199"/>
      <c r="S46" s="199"/>
      <c r="T46" s="199"/>
    </row>
    <row r="47" customFormat="false" ht="27" hidden="false" customHeight="true" outlineLevel="0" collapsed="false">
      <c r="A47" s="213" t="n">
        <f aca="false">A46+1</f>
        <v>44</v>
      </c>
      <c r="B47" s="214" t="s">
        <v>1126</v>
      </c>
      <c r="C47" s="215" t="s">
        <v>1127</v>
      </c>
      <c r="D47" s="216"/>
      <c r="E47" s="217"/>
      <c r="F47" s="218" t="s">
        <v>696</v>
      </c>
      <c r="G47" s="219" t="n">
        <v>4</v>
      </c>
      <c r="H47" s="220"/>
      <c r="I47" s="221" t="n">
        <f aca="false">G47*H47</f>
        <v>0</v>
      </c>
      <c r="J47" s="222"/>
      <c r="K47" s="199"/>
      <c r="L47" s="199"/>
      <c r="M47" s="199"/>
      <c r="N47" s="199"/>
      <c r="O47" s="199"/>
      <c r="P47" s="199"/>
      <c r="Q47" s="199"/>
      <c r="R47" s="199"/>
      <c r="S47" s="199"/>
      <c r="T47" s="199"/>
    </row>
    <row r="48" customFormat="false" ht="27" hidden="false" customHeight="true" outlineLevel="0" collapsed="false">
      <c r="A48" s="213" t="n">
        <f aca="false">A47+1</f>
        <v>45</v>
      </c>
      <c r="B48" s="214" t="s">
        <v>1128</v>
      </c>
      <c r="C48" s="215" t="s">
        <v>924</v>
      </c>
      <c r="D48" s="216"/>
      <c r="E48" s="217"/>
      <c r="F48" s="218" t="s">
        <v>81</v>
      </c>
      <c r="G48" s="219" t="n">
        <v>2</v>
      </c>
      <c r="H48" s="220"/>
      <c r="I48" s="221" t="n">
        <f aca="false">G48*H48</f>
        <v>0</v>
      </c>
      <c r="J48" s="222"/>
      <c r="K48" s="199"/>
      <c r="L48" s="199"/>
      <c r="M48" s="199"/>
      <c r="N48" s="199"/>
      <c r="O48" s="199"/>
      <c r="P48" s="199"/>
      <c r="Q48" s="199"/>
      <c r="R48" s="199"/>
      <c r="S48" s="199"/>
      <c r="T48" s="199"/>
    </row>
    <row r="49" customFormat="false" ht="45" hidden="false" customHeight="false" outlineLevel="0" collapsed="false">
      <c r="A49" s="213" t="n">
        <f aca="false">A48+1</f>
        <v>46</v>
      </c>
      <c r="B49" s="214" t="s">
        <v>1129</v>
      </c>
      <c r="C49" s="215" t="s">
        <v>1130</v>
      </c>
      <c r="D49" s="216"/>
      <c r="E49" s="217"/>
      <c r="F49" s="218" t="s">
        <v>696</v>
      </c>
      <c r="G49" s="219" t="n">
        <v>4</v>
      </c>
      <c r="H49" s="220"/>
      <c r="I49" s="221" t="n">
        <f aca="false">G49*H49</f>
        <v>0</v>
      </c>
      <c r="J49" s="222"/>
      <c r="K49" s="199"/>
      <c r="L49" s="199"/>
      <c r="M49" s="199"/>
      <c r="N49" s="199"/>
      <c r="O49" s="199"/>
      <c r="P49" s="199"/>
      <c r="Q49" s="199"/>
      <c r="R49" s="199"/>
      <c r="S49" s="199"/>
      <c r="T49" s="199"/>
    </row>
    <row r="50" customFormat="false" ht="279" hidden="false" customHeight="true" outlineLevel="0" collapsed="false">
      <c r="A50" s="213" t="n">
        <f aca="false">A49+1</f>
        <v>47</v>
      </c>
      <c r="B50" s="214" t="s">
        <v>1131</v>
      </c>
      <c r="C50" s="215" t="s">
        <v>1132</v>
      </c>
      <c r="D50" s="223" t="s">
        <v>877</v>
      </c>
      <c r="E50" s="223" t="s">
        <v>877</v>
      </c>
      <c r="F50" s="218" t="s">
        <v>874</v>
      </c>
      <c r="G50" s="219" t="n">
        <v>2</v>
      </c>
      <c r="H50" s="220"/>
      <c r="I50" s="221" t="n">
        <f aca="false">G50*H50</f>
        <v>0</v>
      </c>
      <c r="J50" s="222"/>
      <c r="K50" s="199"/>
      <c r="L50" s="199"/>
      <c r="M50" s="199"/>
      <c r="N50" s="199"/>
      <c r="O50" s="199"/>
      <c r="P50" s="199"/>
      <c r="Q50" s="199"/>
      <c r="R50" s="199"/>
      <c r="S50" s="199"/>
      <c r="T50" s="199"/>
    </row>
    <row r="51" customFormat="false" ht="60" hidden="false" customHeight="true" outlineLevel="0" collapsed="false">
      <c r="A51" s="213" t="n">
        <f aca="false">A50+1</f>
        <v>48</v>
      </c>
      <c r="B51" s="214" t="s">
        <v>1133</v>
      </c>
      <c r="C51" s="215" t="s">
        <v>1134</v>
      </c>
      <c r="D51" s="216"/>
      <c r="E51" s="217"/>
      <c r="F51" s="218" t="s">
        <v>874</v>
      </c>
      <c r="G51" s="219" t="n">
        <v>2</v>
      </c>
      <c r="H51" s="220"/>
      <c r="I51" s="221" t="n">
        <f aca="false">G51*H51</f>
        <v>0</v>
      </c>
      <c r="J51" s="222"/>
      <c r="K51" s="199"/>
      <c r="L51" s="199"/>
      <c r="M51" s="199"/>
      <c r="N51" s="199"/>
      <c r="O51" s="199"/>
      <c r="P51" s="199"/>
      <c r="Q51" s="199"/>
      <c r="R51" s="199"/>
      <c r="S51" s="199"/>
      <c r="T51" s="199"/>
    </row>
    <row r="52" customFormat="false" ht="27" hidden="false" customHeight="true" outlineLevel="0" collapsed="false">
      <c r="A52" s="213" t="n">
        <f aca="false">A51+1</f>
        <v>49</v>
      </c>
      <c r="B52" s="214" t="s">
        <v>1135</v>
      </c>
      <c r="C52" s="215" t="s">
        <v>1136</v>
      </c>
      <c r="D52" s="216"/>
      <c r="E52" s="217"/>
      <c r="F52" s="218" t="s">
        <v>696</v>
      </c>
      <c r="G52" s="219" t="n">
        <v>2</v>
      </c>
      <c r="H52" s="220"/>
      <c r="I52" s="221" t="n">
        <f aca="false">G52*H52</f>
        <v>0</v>
      </c>
      <c r="J52" s="222"/>
      <c r="K52" s="199"/>
      <c r="L52" s="199"/>
      <c r="M52" s="199"/>
      <c r="N52" s="199"/>
      <c r="O52" s="199"/>
      <c r="P52" s="199"/>
      <c r="Q52" s="199"/>
      <c r="R52" s="199"/>
      <c r="S52" s="199"/>
      <c r="T52" s="199"/>
    </row>
    <row r="53" customFormat="false" ht="15" hidden="false" customHeight="true" outlineLevel="0" collapsed="false">
      <c r="A53" s="225"/>
      <c r="B53" s="226"/>
      <c r="C53" s="227" t="s">
        <v>1137</v>
      </c>
      <c r="D53" s="228"/>
      <c r="E53" s="229"/>
      <c r="F53" s="229"/>
      <c r="G53" s="230"/>
      <c r="H53" s="231"/>
      <c r="I53" s="232" t="n">
        <f aca="false">SUM(I4:I52)</f>
        <v>0</v>
      </c>
      <c r="J53" s="222"/>
      <c r="K53" s="199"/>
      <c r="L53" s="199"/>
      <c r="M53" s="199"/>
      <c r="N53" s="199"/>
      <c r="O53" s="199"/>
      <c r="P53" s="199"/>
      <c r="Q53" s="199"/>
      <c r="R53" s="199"/>
      <c r="S53" s="199"/>
      <c r="T53" s="199"/>
    </row>
    <row r="54" customFormat="false" ht="15" hidden="false" customHeight="true" outlineLevel="0" collapsed="false">
      <c r="A54" s="233"/>
      <c r="B54" s="233"/>
      <c r="C54" s="234"/>
      <c r="D54" s="235"/>
      <c r="E54" s="235"/>
      <c r="F54" s="236"/>
      <c r="G54" s="237"/>
      <c r="H54" s="238"/>
      <c r="I54" s="239"/>
      <c r="J54" s="222"/>
      <c r="K54" s="199"/>
      <c r="L54" s="199"/>
      <c r="M54" s="199"/>
      <c r="N54" s="199"/>
      <c r="O54" s="199"/>
      <c r="P54" s="199"/>
      <c r="Q54" s="199"/>
      <c r="R54" s="199"/>
      <c r="S54" s="199"/>
      <c r="T54" s="199"/>
    </row>
    <row r="55" customFormat="false" ht="15" hidden="false" customHeight="true" outlineLevel="0" collapsed="false">
      <c r="A55" s="205" t="s">
        <v>48</v>
      </c>
      <c r="B55" s="206" t="s">
        <v>1138</v>
      </c>
      <c r="C55" s="207" t="s">
        <v>1139</v>
      </c>
      <c r="D55" s="208"/>
      <c r="E55" s="208"/>
      <c r="F55" s="209"/>
      <c r="G55" s="210"/>
      <c r="H55" s="211"/>
      <c r="I55" s="212"/>
      <c r="J55" s="222"/>
      <c r="K55" s="199"/>
      <c r="L55" s="199"/>
      <c r="M55" s="199"/>
      <c r="N55" s="199"/>
      <c r="O55" s="199"/>
      <c r="P55" s="199"/>
      <c r="Q55" s="199"/>
      <c r="R55" s="199"/>
      <c r="S55" s="199"/>
      <c r="T55" s="199"/>
    </row>
    <row r="56" customFormat="false" ht="124.5" hidden="false" customHeight="true" outlineLevel="0" collapsed="false">
      <c r="A56" s="213" t="n">
        <f aca="false">A52+1</f>
        <v>50</v>
      </c>
      <c r="B56" s="214" t="s">
        <v>1140</v>
      </c>
      <c r="C56" s="215" t="s">
        <v>1141</v>
      </c>
      <c r="D56" s="223" t="s">
        <v>877</v>
      </c>
      <c r="E56" s="223" t="s">
        <v>877</v>
      </c>
      <c r="F56" s="218" t="s">
        <v>874</v>
      </c>
      <c r="G56" s="219" t="n">
        <v>2</v>
      </c>
      <c r="H56" s="220"/>
      <c r="I56" s="221"/>
      <c r="J56" s="222"/>
      <c r="K56" s="199"/>
      <c r="L56" s="199"/>
      <c r="M56" s="199"/>
      <c r="N56" s="199"/>
      <c r="O56" s="199"/>
      <c r="P56" s="199"/>
      <c r="Q56" s="199"/>
      <c r="R56" s="199"/>
      <c r="S56" s="199"/>
      <c r="T56" s="199"/>
    </row>
    <row r="57" customFormat="false" ht="45" hidden="false" customHeight="true" outlineLevel="0" collapsed="false">
      <c r="A57" s="213" t="n">
        <f aca="false">A56+1</f>
        <v>51</v>
      </c>
      <c r="B57" s="214" t="s">
        <v>1142</v>
      </c>
      <c r="C57" s="215" t="s">
        <v>1087</v>
      </c>
      <c r="D57" s="216"/>
      <c r="E57" s="217"/>
      <c r="F57" s="218" t="s">
        <v>696</v>
      </c>
      <c r="G57" s="219" t="n">
        <v>2</v>
      </c>
      <c r="H57" s="220"/>
      <c r="I57" s="221" t="n">
        <f aca="false">G57*H57</f>
        <v>0</v>
      </c>
      <c r="J57" s="222"/>
      <c r="K57" s="199"/>
      <c r="L57" s="199"/>
      <c r="M57" s="199"/>
      <c r="N57" s="199"/>
      <c r="O57" s="199"/>
      <c r="P57" s="199"/>
      <c r="Q57" s="199"/>
      <c r="R57" s="199"/>
      <c r="S57" s="199"/>
      <c r="T57" s="199"/>
    </row>
    <row r="58" customFormat="false" ht="25.5" hidden="false" customHeight="true" outlineLevel="0" collapsed="false">
      <c r="A58" s="213" t="n">
        <f aca="false">A57+1</f>
        <v>52</v>
      </c>
      <c r="B58" s="214" t="s">
        <v>1143</v>
      </c>
      <c r="C58" s="215" t="s">
        <v>920</v>
      </c>
      <c r="D58" s="216"/>
      <c r="E58" s="217"/>
      <c r="F58" s="218" t="s">
        <v>696</v>
      </c>
      <c r="G58" s="219" t="n">
        <v>2</v>
      </c>
      <c r="H58" s="220"/>
      <c r="I58" s="221" t="n">
        <f aca="false">G58*H58</f>
        <v>0</v>
      </c>
      <c r="J58" s="222"/>
      <c r="K58" s="199"/>
      <c r="L58" s="199"/>
      <c r="M58" s="199"/>
      <c r="N58" s="199"/>
      <c r="O58" s="199"/>
      <c r="P58" s="199"/>
      <c r="Q58" s="199"/>
      <c r="R58" s="199"/>
      <c r="S58" s="199"/>
      <c r="T58" s="199"/>
    </row>
    <row r="59" customFormat="false" ht="25.5" hidden="false" customHeight="true" outlineLevel="0" collapsed="false">
      <c r="A59" s="213" t="n">
        <f aca="false">A58+1</f>
        <v>53</v>
      </c>
      <c r="B59" s="214" t="s">
        <v>1144</v>
      </c>
      <c r="C59" s="215" t="s">
        <v>918</v>
      </c>
      <c r="D59" s="216"/>
      <c r="E59" s="217"/>
      <c r="F59" s="218" t="s">
        <v>696</v>
      </c>
      <c r="G59" s="219" t="n">
        <v>2</v>
      </c>
      <c r="H59" s="220"/>
      <c r="I59" s="221" t="n">
        <f aca="false">G59*H59</f>
        <v>0</v>
      </c>
      <c r="J59" s="222"/>
      <c r="K59" s="199"/>
      <c r="L59" s="199"/>
      <c r="M59" s="199"/>
      <c r="N59" s="199"/>
      <c r="O59" s="199"/>
      <c r="P59" s="199"/>
      <c r="Q59" s="199"/>
      <c r="R59" s="199"/>
      <c r="S59" s="199"/>
      <c r="T59" s="199"/>
    </row>
    <row r="60" customFormat="false" ht="25.5" hidden="false" customHeight="true" outlineLevel="0" collapsed="false">
      <c r="A60" s="213" t="n">
        <f aca="false">A59+1</f>
        <v>54</v>
      </c>
      <c r="B60" s="214" t="s">
        <v>1145</v>
      </c>
      <c r="C60" s="215" t="s">
        <v>916</v>
      </c>
      <c r="D60" s="216"/>
      <c r="E60" s="217"/>
      <c r="F60" s="218" t="s">
        <v>696</v>
      </c>
      <c r="G60" s="219" t="n">
        <v>2</v>
      </c>
      <c r="H60" s="220"/>
      <c r="I60" s="221" t="n">
        <f aca="false">G60*H60</f>
        <v>0</v>
      </c>
      <c r="J60" s="222"/>
      <c r="K60" s="199"/>
      <c r="L60" s="199"/>
      <c r="M60" s="199"/>
      <c r="N60" s="199"/>
      <c r="O60" s="199"/>
      <c r="P60" s="199"/>
      <c r="Q60" s="199"/>
      <c r="R60" s="199"/>
      <c r="S60" s="199"/>
      <c r="T60" s="199"/>
    </row>
    <row r="61" customFormat="false" ht="33.75" hidden="false" customHeight="false" outlineLevel="0" collapsed="false">
      <c r="A61" s="213" t="n">
        <f aca="false">A60+1</f>
        <v>55</v>
      </c>
      <c r="B61" s="214" t="s">
        <v>1146</v>
      </c>
      <c r="C61" s="215" t="s">
        <v>949</v>
      </c>
      <c r="D61" s="216"/>
      <c r="E61" s="217"/>
      <c r="F61" s="218" t="s">
        <v>696</v>
      </c>
      <c r="G61" s="219" t="n">
        <v>2</v>
      </c>
      <c r="H61" s="220"/>
      <c r="I61" s="221" t="n">
        <f aca="false">G61*H61</f>
        <v>0</v>
      </c>
      <c r="J61" s="222"/>
      <c r="K61" s="199"/>
      <c r="L61" s="199"/>
      <c r="M61" s="199"/>
      <c r="N61" s="199"/>
      <c r="O61" s="199"/>
      <c r="P61" s="199"/>
      <c r="Q61" s="199"/>
      <c r="R61" s="199"/>
      <c r="S61" s="199"/>
      <c r="T61" s="199"/>
    </row>
    <row r="62" customFormat="false" ht="25.5" hidden="false" customHeight="true" outlineLevel="0" collapsed="false">
      <c r="A62" s="213" t="n">
        <f aca="false">A61+1</f>
        <v>56</v>
      </c>
      <c r="B62" s="214" t="s">
        <v>1147</v>
      </c>
      <c r="C62" s="215" t="s">
        <v>924</v>
      </c>
      <c r="D62" s="216"/>
      <c r="E62" s="217"/>
      <c r="F62" s="218" t="s">
        <v>81</v>
      </c>
      <c r="G62" s="219" t="n">
        <v>1</v>
      </c>
      <c r="H62" s="220"/>
      <c r="I62" s="221" t="n">
        <f aca="false">G62*H62</f>
        <v>0</v>
      </c>
      <c r="J62" s="222"/>
      <c r="K62" s="199"/>
      <c r="L62" s="199"/>
      <c r="M62" s="199"/>
      <c r="N62" s="199"/>
      <c r="O62" s="199"/>
      <c r="P62" s="199"/>
      <c r="Q62" s="199"/>
      <c r="R62" s="199"/>
      <c r="S62" s="199"/>
      <c r="T62" s="199"/>
    </row>
    <row r="63" customFormat="false" ht="45" hidden="false" customHeight="false" outlineLevel="0" collapsed="false">
      <c r="A63" s="213" t="n">
        <f aca="false">A62+1</f>
        <v>57</v>
      </c>
      <c r="B63" s="214" t="s">
        <v>1148</v>
      </c>
      <c r="C63" s="215" t="s">
        <v>899</v>
      </c>
      <c r="D63" s="216"/>
      <c r="E63" s="217"/>
      <c r="F63" s="218" t="s">
        <v>696</v>
      </c>
      <c r="G63" s="219" t="n">
        <v>2</v>
      </c>
      <c r="H63" s="220"/>
      <c r="I63" s="221" t="n">
        <f aca="false">G63*H63</f>
        <v>0</v>
      </c>
      <c r="J63" s="222"/>
      <c r="K63" s="199"/>
      <c r="L63" s="199"/>
      <c r="M63" s="199"/>
      <c r="N63" s="199"/>
      <c r="O63" s="199"/>
      <c r="P63" s="199"/>
      <c r="Q63" s="199"/>
      <c r="R63" s="199"/>
      <c r="S63" s="199"/>
      <c r="T63" s="199"/>
    </row>
    <row r="64" customFormat="false" ht="33.75" hidden="false" customHeight="false" outlineLevel="0" collapsed="false">
      <c r="A64" s="213" t="n">
        <f aca="false">A63+1</f>
        <v>58</v>
      </c>
      <c r="B64" s="214" t="s">
        <v>1149</v>
      </c>
      <c r="C64" s="215" t="s">
        <v>901</v>
      </c>
      <c r="D64" s="216"/>
      <c r="E64" s="217"/>
      <c r="F64" s="218" t="s">
        <v>696</v>
      </c>
      <c r="G64" s="219" t="n">
        <v>4</v>
      </c>
      <c r="H64" s="220"/>
      <c r="I64" s="221" t="n">
        <f aca="false">G64*H64</f>
        <v>0</v>
      </c>
      <c r="J64" s="222"/>
      <c r="K64" s="199"/>
      <c r="L64" s="199"/>
      <c r="M64" s="199"/>
      <c r="N64" s="199"/>
      <c r="O64" s="199"/>
      <c r="P64" s="199"/>
      <c r="Q64" s="199"/>
      <c r="R64" s="199"/>
      <c r="S64" s="199"/>
      <c r="T64" s="199"/>
    </row>
    <row r="65" customFormat="false" ht="25.5" hidden="false" customHeight="true" outlineLevel="0" collapsed="false">
      <c r="A65" s="213" t="n">
        <f aca="false">A64+1</f>
        <v>59</v>
      </c>
      <c r="B65" s="214" t="s">
        <v>1150</v>
      </c>
      <c r="C65" s="215" t="s">
        <v>928</v>
      </c>
      <c r="D65" s="216"/>
      <c r="E65" s="217"/>
      <c r="F65" s="218" t="s">
        <v>81</v>
      </c>
      <c r="G65" s="219" t="n">
        <v>3</v>
      </c>
      <c r="H65" s="220"/>
      <c r="I65" s="221" t="n">
        <f aca="false">G65*H65</f>
        <v>0</v>
      </c>
      <c r="J65" s="222"/>
      <c r="K65" s="199"/>
      <c r="L65" s="199"/>
      <c r="M65" s="199"/>
      <c r="N65" s="199"/>
      <c r="O65" s="199"/>
      <c r="P65" s="199"/>
      <c r="Q65" s="199"/>
      <c r="R65" s="199"/>
      <c r="S65" s="199"/>
      <c r="T65" s="199"/>
    </row>
    <row r="66" customFormat="false" ht="25.5" hidden="false" customHeight="true" outlineLevel="0" collapsed="false">
      <c r="A66" s="213" t="n">
        <f aca="false">A65+1</f>
        <v>60</v>
      </c>
      <c r="B66" s="214" t="s">
        <v>1151</v>
      </c>
      <c r="C66" s="215" t="s">
        <v>1099</v>
      </c>
      <c r="D66" s="216"/>
      <c r="E66" s="217"/>
      <c r="F66" s="218" t="s">
        <v>696</v>
      </c>
      <c r="G66" s="219" t="n">
        <v>2</v>
      </c>
      <c r="H66" s="220"/>
      <c r="I66" s="221" t="n">
        <f aca="false">G66*H66</f>
        <v>0</v>
      </c>
      <c r="J66" s="222"/>
      <c r="K66" s="199"/>
      <c r="L66" s="199"/>
      <c r="M66" s="199"/>
      <c r="N66" s="199"/>
      <c r="O66" s="199"/>
      <c r="P66" s="199"/>
      <c r="Q66" s="199"/>
      <c r="R66" s="199"/>
      <c r="S66" s="199"/>
      <c r="T66" s="199"/>
    </row>
    <row r="67" customFormat="false" ht="27" hidden="false" customHeight="true" outlineLevel="0" collapsed="false">
      <c r="A67" s="213" t="n">
        <f aca="false">A66+1</f>
        <v>61</v>
      </c>
      <c r="B67" s="214" t="s">
        <v>1152</v>
      </c>
      <c r="C67" s="215" t="s">
        <v>1153</v>
      </c>
      <c r="D67" s="216"/>
      <c r="E67" s="217"/>
      <c r="F67" s="218" t="s">
        <v>696</v>
      </c>
      <c r="G67" s="219" t="n">
        <v>2</v>
      </c>
      <c r="H67" s="220"/>
      <c r="I67" s="221" t="n">
        <f aca="false">G67*H67</f>
        <v>0</v>
      </c>
      <c r="J67" s="222"/>
      <c r="K67" s="199"/>
      <c r="L67" s="199"/>
      <c r="M67" s="199"/>
      <c r="N67" s="199"/>
      <c r="O67" s="199"/>
      <c r="P67" s="199"/>
      <c r="Q67" s="199"/>
      <c r="R67" s="199"/>
      <c r="S67" s="199"/>
      <c r="T67" s="199"/>
    </row>
    <row r="68" customFormat="false" ht="27" hidden="false" customHeight="true" outlineLevel="0" collapsed="false">
      <c r="A68" s="213" t="n">
        <f aca="false">A67+1</f>
        <v>62</v>
      </c>
      <c r="B68" s="214" t="s">
        <v>1154</v>
      </c>
      <c r="C68" s="215" t="s">
        <v>1155</v>
      </c>
      <c r="D68" s="216"/>
      <c r="E68" s="217"/>
      <c r="F68" s="218" t="s">
        <v>696</v>
      </c>
      <c r="G68" s="219" t="n">
        <v>2</v>
      </c>
      <c r="H68" s="220"/>
      <c r="I68" s="221" t="n">
        <f aca="false">G68*H68</f>
        <v>0</v>
      </c>
      <c r="J68" s="222"/>
      <c r="K68" s="199"/>
      <c r="L68" s="199"/>
      <c r="M68" s="199"/>
      <c r="N68" s="199"/>
      <c r="O68" s="199"/>
      <c r="P68" s="199"/>
      <c r="Q68" s="199"/>
      <c r="R68" s="199"/>
      <c r="S68" s="199"/>
      <c r="T68" s="199"/>
    </row>
    <row r="69" customFormat="false" ht="27" hidden="false" customHeight="true" outlineLevel="0" collapsed="false">
      <c r="A69" s="213" t="n">
        <f aca="false">A68+1</f>
        <v>63</v>
      </c>
      <c r="B69" s="214" t="s">
        <v>1156</v>
      </c>
      <c r="C69" s="215" t="s">
        <v>1157</v>
      </c>
      <c r="D69" s="216"/>
      <c r="E69" s="217"/>
      <c r="F69" s="218" t="s">
        <v>696</v>
      </c>
      <c r="G69" s="219" t="n">
        <v>2</v>
      </c>
      <c r="H69" s="220"/>
      <c r="I69" s="221" t="n">
        <f aca="false">G69*H69</f>
        <v>0</v>
      </c>
      <c r="J69" s="222"/>
      <c r="K69" s="199"/>
      <c r="L69" s="199"/>
      <c r="M69" s="199"/>
      <c r="N69" s="199"/>
      <c r="O69" s="199"/>
      <c r="P69" s="199"/>
      <c r="Q69" s="199"/>
      <c r="R69" s="199"/>
      <c r="S69" s="199"/>
      <c r="T69" s="199"/>
    </row>
    <row r="70" customFormat="false" ht="27" hidden="false" customHeight="true" outlineLevel="0" collapsed="false">
      <c r="A70" s="213" t="n">
        <f aca="false">A69+1</f>
        <v>64</v>
      </c>
      <c r="B70" s="214" t="s">
        <v>1158</v>
      </c>
      <c r="C70" s="215" t="s">
        <v>1136</v>
      </c>
      <c r="D70" s="216"/>
      <c r="E70" s="217"/>
      <c r="F70" s="218" t="s">
        <v>696</v>
      </c>
      <c r="G70" s="219" t="n">
        <v>2</v>
      </c>
      <c r="H70" s="220"/>
      <c r="I70" s="221" t="n">
        <f aca="false">G70*H70</f>
        <v>0</v>
      </c>
      <c r="J70" s="222"/>
      <c r="K70" s="199"/>
      <c r="L70" s="199"/>
      <c r="M70" s="199"/>
      <c r="N70" s="199"/>
      <c r="O70" s="199"/>
      <c r="P70" s="199"/>
      <c r="Q70" s="199"/>
      <c r="R70" s="199"/>
      <c r="S70" s="199"/>
      <c r="T70" s="199"/>
    </row>
    <row r="71" customFormat="false" ht="27" hidden="false" customHeight="true" outlineLevel="0" collapsed="false">
      <c r="A71" s="213" t="n">
        <f aca="false">A70+1</f>
        <v>65</v>
      </c>
      <c r="B71" s="214" t="s">
        <v>1159</v>
      </c>
      <c r="C71" s="215" t="s">
        <v>1113</v>
      </c>
      <c r="D71" s="216"/>
      <c r="E71" s="217"/>
      <c r="F71" s="218" t="s">
        <v>696</v>
      </c>
      <c r="G71" s="219" t="n">
        <v>4</v>
      </c>
      <c r="H71" s="220"/>
      <c r="I71" s="221" t="n">
        <f aca="false">G71*H71</f>
        <v>0</v>
      </c>
      <c r="J71" s="222"/>
      <c r="K71" s="199"/>
      <c r="L71" s="199"/>
      <c r="M71" s="199"/>
      <c r="N71" s="199"/>
      <c r="O71" s="199"/>
      <c r="P71" s="199"/>
      <c r="Q71" s="199"/>
      <c r="R71" s="199"/>
      <c r="S71" s="199"/>
      <c r="T71" s="199"/>
    </row>
    <row r="72" customFormat="false" ht="45" hidden="false" customHeight="true" outlineLevel="0" collapsed="false">
      <c r="A72" s="213" t="n">
        <f aca="false">A71+1</f>
        <v>66</v>
      </c>
      <c r="B72" s="214" t="s">
        <v>1160</v>
      </c>
      <c r="C72" s="215" t="s">
        <v>1115</v>
      </c>
      <c r="D72" s="216"/>
      <c r="E72" s="217"/>
      <c r="F72" s="218" t="s">
        <v>696</v>
      </c>
      <c r="G72" s="219" t="n">
        <v>2</v>
      </c>
      <c r="H72" s="220"/>
      <c r="I72" s="221" t="n">
        <f aca="false">G72*H72</f>
        <v>0</v>
      </c>
      <c r="J72" s="222"/>
      <c r="K72" s="199"/>
      <c r="L72" s="199"/>
      <c r="M72" s="199"/>
      <c r="N72" s="199"/>
      <c r="O72" s="199"/>
      <c r="P72" s="199"/>
      <c r="Q72" s="199"/>
      <c r="R72" s="199"/>
      <c r="S72" s="199"/>
      <c r="T72" s="199"/>
    </row>
    <row r="73" customFormat="false" ht="27" hidden="false" customHeight="true" outlineLevel="0" collapsed="false">
      <c r="A73" s="213" t="n">
        <f aca="false">A72+1</f>
        <v>67</v>
      </c>
      <c r="B73" s="214" t="s">
        <v>1161</v>
      </c>
      <c r="C73" s="215" t="s">
        <v>1162</v>
      </c>
      <c r="D73" s="216"/>
      <c r="E73" s="217"/>
      <c r="F73" s="218" t="s">
        <v>81</v>
      </c>
      <c r="G73" s="219" t="n">
        <v>2</v>
      </c>
      <c r="H73" s="220"/>
      <c r="I73" s="221" t="n">
        <f aca="false">G73*H73</f>
        <v>0</v>
      </c>
      <c r="J73" s="222"/>
      <c r="K73" s="199"/>
      <c r="L73" s="199"/>
      <c r="M73" s="199"/>
      <c r="N73" s="199"/>
      <c r="O73" s="199"/>
      <c r="P73" s="199"/>
      <c r="Q73" s="199"/>
      <c r="R73" s="199"/>
      <c r="S73" s="199"/>
      <c r="T73" s="199"/>
    </row>
    <row r="74" customFormat="false" ht="252" hidden="false" customHeight="true" outlineLevel="0" collapsed="false">
      <c r="A74" s="284" t="n">
        <f aca="false">A73+1</f>
        <v>68</v>
      </c>
      <c r="B74" s="285" t="s">
        <v>1163</v>
      </c>
      <c r="C74" s="286" t="s">
        <v>1164</v>
      </c>
      <c r="D74" s="287" t="s">
        <v>877</v>
      </c>
      <c r="E74" s="288" t="s">
        <v>877</v>
      </c>
      <c r="F74" s="289" t="s">
        <v>874</v>
      </c>
      <c r="G74" s="290" t="n">
        <v>2</v>
      </c>
      <c r="H74" s="291"/>
      <c r="I74" s="292" t="n">
        <f aca="false">G74*H74</f>
        <v>0</v>
      </c>
      <c r="J74" s="222"/>
      <c r="K74" s="199"/>
      <c r="L74" s="199"/>
      <c r="M74" s="199"/>
      <c r="N74" s="199"/>
      <c r="O74" s="199"/>
      <c r="P74" s="199"/>
      <c r="Q74" s="199"/>
      <c r="R74" s="199"/>
      <c r="S74" s="199"/>
      <c r="T74" s="199"/>
    </row>
    <row r="75" customFormat="false" ht="124.5" hidden="false" customHeight="true" outlineLevel="0" collapsed="false">
      <c r="A75" s="293"/>
      <c r="B75" s="294"/>
      <c r="C75" s="295" t="s">
        <v>1165</v>
      </c>
      <c r="D75" s="296"/>
      <c r="E75" s="297"/>
      <c r="F75" s="298"/>
      <c r="G75" s="299"/>
      <c r="H75" s="300"/>
      <c r="I75" s="301"/>
      <c r="J75" s="222"/>
      <c r="K75" s="199"/>
      <c r="L75" s="199"/>
      <c r="M75" s="199"/>
      <c r="N75" s="199"/>
      <c r="O75" s="199"/>
      <c r="P75" s="199"/>
      <c r="Q75" s="199"/>
      <c r="R75" s="199"/>
      <c r="S75" s="199"/>
      <c r="T75" s="199"/>
    </row>
    <row r="76" customFormat="false" ht="27" hidden="false" customHeight="true" outlineLevel="0" collapsed="false">
      <c r="A76" s="213" t="n">
        <f aca="false">A74+1</f>
        <v>69</v>
      </c>
      <c r="B76" s="214" t="s">
        <v>1166</v>
      </c>
      <c r="C76" s="215" t="s">
        <v>1167</v>
      </c>
      <c r="D76" s="216"/>
      <c r="E76" s="217"/>
      <c r="F76" s="218" t="s">
        <v>874</v>
      </c>
      <c r="G76" s="219" t="n">
        <v>2</v>
      </c>
      <c r="H76" s="220"/>
      <c r="I76" s="221" t="n">
        <f aca="false">G76*H76</f>
        <v>0</v>
      </c>
      <c r="J76" s="222"/>
      <c r="K76" s="199"/>
      <c r="L76" s="199"/>
      <c r="M76" s="199"/>
      <c r="N76" s="199"/>
      <c r="O76" s="199"/>
      <c r="P76" s="199"/>
      <c r="Q76" s="199"/>
      <c r="R76" s="199"/>
      <c r="S76" s="199"/>
      <c r="T76" s="199"/>
    </row>
    <row r="77" customFormat="false" ht="27" hidden="false" customHeight="true" outlineLevel="0" collapsed="false">
      <c r="A77" s="213" t="n">
        <f aca="false">A76+1</f>
        <v>70</v>
      </c>
      <c r="B77" s="214" t="s">
        <v>1168</v>
      </c>
      <c r="C77" s="215" t="s">
        <v>1169</v>
      </c>
      <c r="D77" s="216"/>
      <c r="E77" s="217"/>
      <c r="F77" s="218" t="s">
        <v>874</v>
      </c>
      <c r="G77" s="219" t="n">
        <v>2</v>
      </c>
      <c r="H77" s="220"/>
      <c r="I77" s="221" t="n">
        <f aca="false">G77*H77</f>
        <v>0</v>
      </c>
      <c r="J77" s="222"/>
      <c r="K77" s="199"/>
      <c r="L77" s="199"/>
      <c r="M77" s="199"/>
      <c r="N77" s="199"/>
      <c r="O77" s="199"/>
      <c r="P77" s="199"/>
      <c r="Q77" s="199"/>
      <c r="R77" s="199"/>
      <c r="S77" s="199"/>
      <c r="T77" s="199"/>
    </row>
    <row r="78" customFormat="false" ht="45" hidden="false" customHeight="true" outlineLevel="0" collapsed="false">
      <c r="A78" s="213" t="n">
        <f aca="false">A77+1</f>
        <v>71</v>
      </c>
      <c r="B78" s="214" t="s">
        <v>1170</v>
      </c>
      <c r="C78" s="215" t="s">
        <v>1171</v>
      </c>
      <c r="D78" s="216"/>
      <c r="E78" s="217"/>
      <c r="F78" s="218" t="s">
        <v>874</v>
      </c>
      <c r="G78" s="219" t="n">
        <v>1</v>
      </c>
      <c r="H78" s="220"/>
      <c r="I78" s="221" t="n">
        <f aca="false">G78*H78</f>
        <v>0</v>
      </c>
      <c r="J78" s="222"/>
      <c r="K78" s="199"/>
      <c r="L78" s="199"/>
      <c r="M78" s="199"/>
      <c r="N78" s="199"/>
      <c r="O78" s="199"/>
      <c r="P78" s="199"/>
      <c r="Q78" s="199"/>
      <c r="R78" s="199"/>
      <c r="S78" s="199"/>
      <c r="T78" s="199"/>
    </row>
    <row r="79" customFormat="false" ht="231" hidden="false" customHeight="true" outlineLevel="0" collapsed="false">
      <c r="A79" s="213" t="n">
        <f aca="false">A78+1</f>
        <v>72</v>
      </c>
      <c r="B79" s="214" t="s">
        <v>1172</v>
      </c>
      <c r="C79" s="215" t="s">
        <v>1173</v>
      </c>
      <c r="D79" s="223" t="s">
        <v>877</v>
      </c>
      <c r="E79" s="223" t="s">
        <v>877</v>
      </c>
      <c r="F79" s="218" t="s">
        <v>874</v>
      </c>
      <c r="G79" s="219" t="n">
        <v>1</v>
      </c>
      <c r="H79" s="220"/>
      <c r="I79" s="221" t="n">
        <f aca="false">G79*H79</f>
        <v>0</v>
      </c>
      <c r="J79" s="222"/>
      <c r="K79" s="199"/>
      <c r="L79" s="199"/>
      <c r="M79" s="199"/>
      <c r="N79" s="199"/>
      <c r="O79" s="199"/>
      <c r="P79" s="199"/>
      <c r="Q79" s="199"/>
      <c r="R79" s="199"/>
      <c r="S79" s="199"/>
      <c r="T79" s="199"/>
    </row>
    <row r="80" customFormat="false" ht="68.25" hidden="false" customHeight="false" outlineLevel="0" collapsed="false">
      <c r="A80" s="213" t="n">
        <f aca="false">A79+1</f>
        <v>73</v>
      </c>
      <c r="B80" s="214" t="s">
        <v>1174</v>
      </c>
      <c r="C80" s="215" t="s">
        <v>1175</v>
      </c>
      <c r="D80" s="216"/>
      <c r="E80" s="217"/>
      <c r="F80" s="218" t="s">
        <v>874</v>
      </c>
      <c r="G80" s="219" t="n">
        <v>1</v>
      </c>
      <c r="H80" s="220"/>
      <c r="I80" s="221" t="n">
        <f aca="false">G80*H80</f>
        <v>0</v>
      </c>
      <c r="J80" s="222"/>
      <c r="K80" s="199"/>
      <c r="L80" s="199"/>
      <c r="M80" s="199"/>
      <c r="N80" s="199"/>
      <c r="O80" s="199"/>
      <c r="P80" s="199"/>
      <c r="Q80" s="199"/>
      <c r="R80" s="199"/>
      <c r="S80" s="199"/>
      <c r="T80" s="199"/>
    </row>
    <row r="81" customFormat="false" ht="15" hidden="false" customHeight="true" outlineLevel="0" collapsed="false">
      <c r="A81" s="225"/>
      <c r="B81" s="226"/>
      <c r="C81" s="227" t="s">
        <v>1176</v>
      </c>
      <c r="D81" s="228"/>
      <c r="E81" s="229"/>
      <c r="F81" s="229"/>
      <c r="G81" s="230"/>
      <c r="H81" s="231"/>
      <c r="I81" s="232" t="n">
        <f aca="false">SUM(I56:I80)</f>
        <v>0</v>
      </c>
      <c r="J81" s="222"/>
      <c r="K81" s="199"/>
      <c r="L81" s="199"/>
      <c r="M81" s="199"/>
      <c r="N81" s="199"/>
      <c r="O81" s="199"/>
      <c r="P81" s="199"/>
      <c r="Q81" s="199"/>
      <c r="R81" s="199"/>
      <c r="S81" s="199"/>
      <c r="T81" s="199"/>
    </row>
    <row r="82" customFormat="false" ht="15" hidden="false" customHeight="true" outlineLevel="0" collapsed="false">
      <c r="A82" s="233"/>
      <c r="B82" s="233"/>
      <c r="C82" s="234"/>
      <c r="D82" s="235"/>
      <c r="E82" s="235"/>
      <c r="F82" s="236"/>
      <c r="G82" s="237"/>
      <c r="H82" s="238"/>
      <c r="I82" s="239"/>
      <c r="J82" s="222"/>
      <c r="K82" s="199"/>
      <c r="L82" s="199"/>
      <c r="M82" s="199"/>
      <c r="N82" s="199"/>
      <c r="O82" s="199"/>
      <c r="P82" s="199"/>
      <c r="Q82" s="199"/>
      <c r="R82" s="199"/>
      <c r="S82" s="199"/>
      <c r="T82" s="199"/>
    </row>
    <row r="83" customFormat="false" ht="15" hidden="false" customHeight="true" outlineLevel="0" collapsed="false">
      <c r="A83" s="205" t="s">
        <v>48</v>
      </c>
      <c r="B83" s="206" t="s">
        <v>1177</v>
      </c>
      <c r="C83" s="207" t="s">
        <v>1178</v>
      </c>
      <c r="D83" s="208"/>
      <c r="E83" s="208"/>
      <c r="F83" s="209"/>
      <c r="G83" s="210"/>
      <c r="H83" s="211"/>
      <c r="I83" s="212"/>
      <c r="J83" s="222"/>
      <c r="K83" s="199"/>
      <c r="L83" s="199"/>
      <c r="M83" s="199"/>
      <c r="N83" s="199"/>
      <c r="O83" s="199"/>
      <c r="P83" s="199"/>
      <c r="Q83" s="199"/>
      <c r="R83" s="199"/>
      <c r="S83" s="199"/>
      <c r="T83" s="199"/>
    </row>
    <row r="84" customFormat="false" ht="135" hidden="false" customHeight="true" outlineLevel="0" collapsed="false">
      <c r="A84" s="213" t="n">
        <f aca="false">A80+1</f>
        <v>74</v>
      </c>
      <c r="B84" s="214" t="s">
        <v>1179</v>
      </c>
      <c r="C84" s="215" t="s">
        <v>1180</v>
      </c>
      <c r="D84" s="223" t="s">
        <v>877</v>
      </c>
      <c r="E84" s="223" t="s">
        <v>877</v>
      </c>
      <c r="F84" s="218" t="s">
        <v>874</v>
      </c>
      <c r="G84" s="219" t="n">
        <v>1</v>
      </c>
      <c r="H84" s="220"/>
      <c r="I84" s="221" t="n">
        <f aca="false">G84*H84</f>
        <v>0</v>
      </c>
      <c r="J84" s="222"/>
      <c r="K84" s="199"/>
      <c r="L84" s="199"/>
      <c r="M84" s="199"/>
      <c r="N84" s="199"/>
      <c r="O84" s="199"/>
      <c r="P84" s="199"/>
      <c r="Q84" s="199"/>
      <c r="R84" s="199"/>
      <c r="S84" s="199"/>
      <c r="T84" s="199"/>
    </row>
    <row r="85" customFormat="false" ht="144" hidden="false" customHeight="true" outlineLevel="0" collapsed="false">
      <c r="A85" s="213" t="n">
        <f aca="false">A84+1</f>
        <v>75</v>
      </c>
      <c r="B85" s="214" t="s">
        <v>1181</v>
      </c>
      <c r="C85" s="215" t="s">
        <v>1182</v>
      </c>
      <c r="D85" s="223" t="s">
        <v>877</v>
      </c>
      <c r="E85" s="223" t="s">
        <v>877</v>
      </c>
      <c r="F85" s="218" t="s">
        <v>874</v>
      </c>
      <c r="G85" s="219" t="n">
        <v>1</v>
      </c>
      <c r="H85" s="220"/>
      <c r="I85" s="221" t="n">
        <f aca="false">G85*H85</f>
        <v>0</v>
      </c>
      <c r="J85" s="222"/>
      <c r="K85" s="199"/>
      <c r="L85" s="199"/>
      <c r="M85" s="199"/>
      <c r="N85" s="199"/>
      <c r="O85" s="199"/>
      <c r="P85" s="199"/>
      <c r="Q85" s="199"/>
      <c r="R85" s="199"/>
      <c r="S85" s="199"/>
      <c r="T85" s="199"/>
    </row>
    <row r="86" customFormat="false" ht="48" hidden="false" customHeight="true" outlineLevel="0" collapsed="false">
      <c r="A86" s="213" t="n">
        <f aca="false">A85+1</f>
        <v>76</v>
      </c>
      <c r="B86" s="214" t="s">
        <v>1183</v>
      </c>
      <c r="C86" s="215" t="s">
        <v>1184</v>
      </c>
      <c r="D86" s="223" t="s">
        <v>877</v>
      </c>
      <c r="E86" s="223" t="s">
        <v>877</v>
      </c>
      <c r="F86" s="218" t="s">
        <v>874</v>
      </c>
      <c r="G86" s="219" t="n">
        <v>1</v>
      </c>
      <c r="H86" s="220"/>
      <c r="I86" s="221" t="n">
        <f aca="false">G86*H86</f>
        <v>0</v>
      </c>
      <c r="J86" s="222"/>
      <c r="K86" s="199"/>
      <c r="L86" s="199"/>
      <c r="M86" s="199"/>
      <c r="N86" s="199"/>
      <c r="O86" s="199"/>
      <c r="P86" s="199"/>
      <c r="Q86" s="199"/>
      <c r="R86" s="199"/>
      <c r="S86" s="199"/>
      <c r="T86" s="199"/>
    </row>
    <row r="87" customFormat="false" ht="15" hidden="false" customHeight="true" outlineLevel="0" collapsed="false">
      <c r="A87" s="225"/>
      <c r="B87" s="226"/>
      <c r="C87" s="227" t="s">
        <v>1185</v>
      </c>
      <c r="D87" s="228"/>
      <c r="E87" s="229"/>
      <c r="F87" s="229"/>
      <c r="G87" s="230"/>
      <c r="H87" s="231"/>
      <c r="I87" s="232" t="n">
        <f aca="false">SUM(I84:I86)</f>
        <v>0</v>
      </c>
      <c r="J87" s="222"/>
      <c r="K87" s="199"/>
      <c r="L87" s="199"/>
      <c r="M87" s="199"/>
      <c r="N87" s="199"/>
      <c r="O87" s="199"/>
      <c r="P87" s="199"/>
      <c r="Q87" s="199"/>
      <c r="R87" s="199"/>
      <c r="S87" s="199"/>
      <c r="T87" s="199"/>
    </row>
    <row r="88" customFormat="false" ht="15" hidden="false" customHeight="true" outlineLevel="0" collapsed="false">
      <c r="A88" s="233"/>
      <c r="B88" s="233"/>
      <c r="C88" s="234"/>
      <c r="D88" s="235"/>
      <c r="E88" s="235"/>
      <c r="F88" s="236"/>
      <c r="G88" s="237"/>
      <c r="H88" s="238"/>
      <c r="I88" s="239"/>
      <c r="J88" s="222"/>
      <c r="K88" s="199"/>
      <c r="L88" s="199"/>
      <c r="M88" s="199"/>
      <c r="N88" s="199"/>
      <c r="O88" s="199"/>
      <c r="P88" s="199"/>
      <c r="Q88" s="199"/>
      <c r="R88" s="199"/>
      <c r="S88" s="199"/>
      <c r="T88" s="199"/>
    </row>
    <row r="89" customFormat="false" ht="15" hidden="false" customHeight="true" outlineLevel="0" collapsed="false">
      <c r="A89" s="205" t="s">
        <v>48</v>
      </c>
      <c r="B89" s="206" t="s">
        <v>1186</v>
      </c>
      <c r="C89" s="207" t="s">
        <v>1187</v>
      </c>
      <c r="D89" s="208"/>
      <c r="E89" s="208"/>
      <c r="F89" s="209"/>
      <c r="G89" s="210"/>
      <c r="H89" s="211"/>
      <c r="I89" s="212"/>
      <c r="J89" s="222"/>
      <c r="K89" s="199"/>
      <c r="L89" s="199"/>
      <c r="M89" s="199"/>
      <c r="N89" s="199"/>
      <c r="O89" s="199"/>
      <c r="P89" s="199"/>
      <c r="Q89" s="199"/>
      <c r="R89" s="199"/>
      <c r="S89" s="199"/>
      <c r="T89" s="199"/>
    </row>
    <row r="90" customFormat="false" ht="39" hidden="false" customHeight="true" outlineLevel="0" collapsed="false">
      <c r="A90" s="213" t="n">
        <f aca="false">A86+1</f>
        <v>77</v>
      </c>
      <c r="B90" s="214" t="s">
        <v>1188</v>
      </c>
      <c r="C90" s="215" t="s">
        <v>889</v>
      </c>
      <c r="D90" s="216"/>
      <c r="E90" s="217"/>
      <c r="F90" s="218" t="s">
        <v>696</v>
      </c>
      <c r="G90" s="219" t="n">
        <v>4</v>
      </c>
      <c r="H90" s="220"/>
      <c r="I90" s="221" t="n">
        <f aca="false">G90*H90</f>
        <v>0</v>
      </c>
      <c r="J90" s="222"/>
      <c r="K90" s="199"/>
      <c r="L90" s="199"/>
      <c r="M90" s="199"/>
      <c r="N90" s="199"/>
      <c r="O90" s="199"/>
      <c r="P90" s="199"/>
      <c r="Q90" s="199"/>
      <c r="R90" s="199"/>
      <c r="S90" s="199"/>
      <c r="T90" s="199"/>
    </row>
    <row r="91" customFormat="false" ht="33.75" hidden="false" customHeight="false" outlineLevel="0" collapsed="false">
      <c r="A91" s="213" t="n">
        <f aca="false">A90+1</f>
        <v>78</v>
      </c>
      <c r="B91" s="214" t="s">
        <v>1189</v>
      </c>
      <c r="C91" s="215" t="s">
        <v>1190</v>
      </c>
      <c r="D91" s="216"/>
      <c r="E91" s="217"/>
      <c r="F91" s="218" t="s">
        <v>696</v>
      </c>
      <c r="G91" s="219" t="n">
        <v>5</v>
      </c>
      <c r="H91" s="220"/>
      <c r="I91" s="221" t="n">
        <f aca="false">G91*H91</f>
        <v>0</v>
      </c>
      <c r="J91" s="222"/>
      <c r="K91" s="199"/>
      <c r="L91" s="199"/>
      <c r="M91" s="199"/>
      <c r="N91" s="199"/>
      <c r="O91" s="199"/>
      <c r="P91" s="199"/>
      <c r="Q91" s="199"/>
      <c r="R91" s="199"/>
      <c r="S91" s="199"/>
      <c r="T91" s="199"/>
    </row>
    <row r="92" customFormat="false" ht="22.5" hidden="false" customHeight="false" outlineLevel="0" collapsed="false">
      <c r="A92" s="213" t="n">
        <f aca="false">A91+1</f>
        <v>79</v>
      </c>
      <c r="B92" s="214" t="s">
        <v>1191</v>
      </c>
      <c r="C92" s="215" t="s">
        <v>1192</v>
      </c>
      <c r="D92" s="216"/>
      <c r="E92" s="217"/>
      <c r="F92" s="218" t="s">
        <v>81</v>
      </c>
      <c r="G92" s="219" t="n">
        <v>6</v>
      </c>
      <c r="H92" s="220"/>
      <c r="I92" s="221" t="n">
        <f aca="false">G92*H92</f>
        <v>0</v>
      </c>
      <c r="J92" s="222"/>
      <c r="K92" s="199"/>
      <c r="L92" s="199"/>
      <c r="M92" s="199"/>
      <c r="N92" s="199"/>
      <c r="O92" s="199"/>
      <c r="P92" s="199"/>
      <c r="Q92" s="199"/>
      <c r="R92" s="199"/>
      <c r="S92" s="199"/>
      <c r="T92" s="199"/>
    </row>
    <row r="93" customFormat="false" ht="22.5" hidden="false" customHeight="false" outlineLevel="0" collapsed="false">
      <c r="A93" s="213" t="n">
        <f aca="false">A92+1</f>
        <v>80</v>
      </c>
      <c r="B93" s="214" t="s">
        <v>1193</v>
      </c>
      <c r="C93" s="215" t="s">
        <v>1194</v>
      </c>
      <c r="D93" s="216"/>
      <c r="E93" s="217"/>
      <c r="F93" s="218" t="s">
        <v>696</v>
      </c>
      <c r="G93" s="219" t="n">
        <v>1</v>
      </c>
      <c r="H93" s="220"/>
      <c r="I93" s="221" t="n">
        <f aca="false">G93*H93</f>
        <v>0</v>
      </c>
      <c r="J93" s="222"/>
      <c r="K93" s="199"/>
      <c r="L93" s="199"/>
      <c r="M93" s="199"/>
      <c r="N93" s="199"/>
      <c r="O93" s="199"/>
      <c r="P93" s="199"/>
      <c r="Q93" s="199"/>
      <c r="R93" s="199"/>
      <c r="S93" s="199"/>
      <c r="T93" s="199"/>
    </row>
    <row r="94" customFormat="false" ht="22.5" hidden="false" customHeight="false" outlineLevel="0" collapsed="false">
      <c r="A94" s="213" t="n">
        <f aca="false">A93+1</f>
        <v>81</v>
      </c>
      <c r="B94" s="214" t="s">
        <v>1195</v>
      </c>
      <c r="C94" s="215" t="s">
        <v>1196</v>
      </c>
      <c r="D94" s="216"/>
      <c r="E94" s="217"/>
      <c r="F94" s="218" t="s">
        <v>81</v>
      </c>
      <c r="G94" s="219" t="n">
        <v>1</v>
      </c>
      <c r="H94" s="220"/>
      <c r="I94" s="221" t="n">
        <f aca="false">G94*H94</f>
        <v>0</v>
      </c>
      <c r="J94" s="222"/>
      <c r="K94" s="199"/>
      <c r="L94" s="199"/>
      <c r="M94" s="199"/>
      <c r="N94" s="199"/>
      <c r="O94" s="199"/>
      <c r="P94" s="199"/>
      <c r="Q94" s="199"/>
      <c r="R94" s="199"/>
      <c r="S94" s="199"/>
      <c r="T94" s="199"/>
    </row>
    <row r="95" customFormat="false" ht="42" hidden="false" customHeight="true" outlineLevel="0" collapsed="false">
      <c r="A95" s="213" t="n">
        <f aca="false">A94+1</f>
        <v>82</v>
      </c>
      <c r="B95" s="214" t="s">
        <v>1197</v>
      </c>
      <c r="C95" s="215" t="s">
        <v>1198</v>
      </c>
      <c r="D95" s="216"/>
      <c r="E95" s="217"/>
      <c r="F95" s="218" t="s">
        <v>696</v>
      </c>
      <c r="G95" s="219" t="n">
        <v>1</v>
      </c>
      <c r="H95" s="220"/>
      <c r="I95" s="221" t="n">
        <f aca="false">G95*H95</f>
        <v>0</v>
      </c>
      <c r="J95" s="222"/>
      <c r="K95" s="199"/>
      <c r="L95" s="199"/>
      <c r="M95" s="199"/>
      <c r="N95" s="199"/>
      <c r="O95" s="199"/>
      <c r="P95" s="199"/>
      <c r="Q95" s="199"/>
      <c r="R95" s="199"/>
      <c r="S95" s="199"/>
      <c r="T95" s="199"/>
    </row>
    <row r="96" customFormat="false" ht="42" hidden="false" customHeight="true" outlineLevel="0" collapsed="false">
      <c r="A96" s="213" t="n">
        <f aca="false">A95+1</f>
        <v>83</v>
      </c>
      <c r="B96" s="214" t="s">
        <v>1199</v>
      </c>
      <c r="C96" s="215" t="s">
        <v>1200</v>
      </c>
      <c r="D96" s="216"/>
      <c r="E96" s="217"/>
      <c r="F96" s="218" t="s">
        <v>696</v>
      </c>
      <c r="G96" s="219" t="n">
        <v>1</v>
      </c>
      <c r="H96" s="220"/>
      <c r="I96" s="221" t="n">
        <f aca="false">G96*H96</f>
        <v>0</v>
      </c>
      <c r="J96" s="222"/>
      <c r="K96" s="199"/>
      <c r="L96" s="199"/>
      <c r="M96" s="199"/>
      <c r="N96" s="199"/>
      <c r="O96" s="199"/>
      <c r="P96" s="199"/>
      <c r="Q96" s="199"/>
      <c r="R96" s="199"/>
      <c r="S96" s="199"/>
      <c r="T96" s="199"/>
    </row>
    <row r="97" customFormat="false" ht="22.5" hidden="false" customHeight="false" outlineLevel="0" collapsed="false">
      <c r="A97" s="213" t="n">
        <f aca="false">A96+1</f>
        <v>84</v>
      </c>
      <c r="B97" s="214" t="s">
        <v>1201</v>
      </c>
      <c r="C97" s="215" t="s">
        <v>987</v>
      </c>
      <c r="D97" s="216"/>
      <c r="E97" s="217"/>
      <c r="F97" s="218" t="s">
        <v>81</v>
      </c>
      <c r="G97" s="219" t="n">
        <v>1</v>
      </c>
      <c r="H97" s="220"/>
      <c r="I97" s="221" t="n">
        <f aca="false">G97*H97</f>
        <v>0</v>
      </c>
      <c r="J97" s="222"/>
      <c r="K97" s="199"/>
      <c r="L97" s="199"/>
      <c r="M97" s="199"/>
      <c r="N97" s="199"/>
      <c r="O97" s="199"/>
      <c r="P97" s="199"/>
      <c r="Q97" s="199"/>
      <c r="R97" s="199"/>
      <c r="S97" s="199"/>
      <c r="T97" s="199"/>
    </row>
    <row r="98" customFormat="false" ht="56.25" hidden="false" customHeight="false" outlineLevel="0" collapsed="false">
      <c r="A98" s="213" t="n">
        <f aca="false">A97+1</f>
        <v>85</v>
      </c>
      <c r="B98" s="214" t="s">
        <v>1202</v>
      </c>
      <c r="C98" s="215" t="s">
        <v>1203</v>
      </c>
      <c r="D98" s="216"/>
      <c r="E98" s="217"/>
      <c r="F98" s="218" t="s">
        <v>874</v>
      </c>
      <c r="G98" s="219" t="n">
        <v>2</v>
      </c>
      <c r="H98" s="220"/>
      <c r="I98" s="221" t="n">
        <f aca="false">G98*H98</f>
        <v>0</v>
      </c>
      <c r="J98" s="222"/>
      <c r="K98" s="199"/>
      <c r="L98" s="199"/>
      <c r="M98" s="199"/>
      <c r="N98" s="199"/>
      <c r="O98" s="199"/>
      <c r="P98" s="199"/>
      <c r="Q98" s="199"/>
      <c r="R98" s="199"/>
      <c r="S98" s="199"/>
      <c r="T98" s="199"/>
    </row>
    <row r="99" customFormat="false" ht="57" hidden="false" customHeight="false" outlineLevel="0" collapsed="false">
      <c r="A99" s="213" t="n">
        <f aca="false">A98+1</f>
        <v>86</v>
      </c>
      <c r="B99" s="214" t="s">
        <v>1204</v>
      </c>
      <c r="C99" s="215" t="s">
        <v>1205</v>
      </c>
      <c r="D99" s="216"/>
      <c r="E99" s="217"/>
      <c r="F99" s="218" t="s">
        <v>874</v>
      </c>
      <c r="G99" s="219" t="n">
        <v>1</v>
      </c>
      <c r="H99" s="220"/>
      <c r="I99" s="221" t="n">
        <f aca="false">G99*H99</f>
        <v>0</v>
      </c>
      <c r="J99" s="222"/>
      <c r="K99" s="199"/>
      <c r="L99" s="199"/>
      <c r="M99" s="199"/>
      <c r="N99" s="199"/>
      <c r="O99" s="199"/>
      <c r="P99" s="199"/>
      <c r="Q99" s="199"/>
      <c r="R99" s="199"/>
      <c r="S99" s="199"/>
      <c r="T99" s="199"/>
    </row>
    <row r="100" customFormat="false" ht="15" hidden="false" customHeight="true" outlineLevel="0" collapsed="false">
      <c r="A100" s="225"/>
      <c r="B100" s="226"/>
      <c r="C100" s="227" t="s">
        <v>1206</v>
      </c>
      <c r="D100" s="228"/>
      <c r="E100" s="229"/>
      <c r="F100" s="229"/>
      <c r="G100" s="230"/>
      <c r="H100" s="231"/>
      <c r="I100" s="232" t="n">
        <f aca="false">SUM(I90:I99)</f>
        <v>0</v>
      </c>
      <c r="J100" s="222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</row>
    <row r="101" customFormat="false" ht="15" hidden="false" customHeight="true" outlineLevel="0" collapsed="false">
      <c r="A101" s="233"/>
      <c r="B101" s="233"/>
      <c r="C101" s="234"/>
      <c r="D101" s="235"/>
      <c r="E101" s="235"/>
      <c r="F101" s="236"/>
      <c r="G101" s="237"/>
      <c r="H101" s="238"/>
      <c r="I101" s="239"/>
      <c r="J101" s="222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</row>
    <row r="102" customFormat="false" ht="15" hidden="false" customHeight="true" outlineLevel="0" collapsed="false">
      <c r="A102" s="205" t="s">
        <v>48</v>
      </c>
      <c r="B102" s="206" t="s">
        <v>1207</v>
      </c>
      <c r="C102" s="207" t="s">
        <v>1208</v>
      </c>
      <c r="D102" s="208"/>
      <c r="E102" s="208"/>
      <c r="F102" s="209"/>
      <c r="G102" s="210"/>
      <c r="H102" s="211"/>
      <c r="I102" s="212"/>
      <c r="J102" s="222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</row>
    <row r="103" customFormat="false" ht="22.5" hidden="false" customHeight="false" outlineLevel="0" collapsed="false">
      <c r="A103" s="213" t="n">
        <f aca="false">A99+1</f>
        <v>87</v>
      </c>
      <c r="B103" s="214" t="s">
        <v>1209</v>
      </c>
      <c r="C103" s="215" t="s">
        <v>1210</v>
      </c>
      <c r="D103" s="216"/>
      <c r="E103" s="217"/>
      <c r="F103" s="218" t="s">
        <v>81</v>
      </c>
      <c r="G103" s="219" t="n">
        <v>16</v>
      </c>
      <c r="H103" s="220"/>
      <c r="I103" s="221" t="n">
        <f aca="false">G103*H103</f>
        <v>0</v>
      </c>
      <c r="J103" s="222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</row>
    <row r="104" customFormat="false" ht="33.75" hidden="false" customHeight="false" outlineLevel="0" collapsed="false">
      <c r="A104" s="213" t="n">
        <f aca="false">A103+1</f>
        <v>88</v>
      </c>
      <c r="B104" s="214" t="s">
        <v>1211</v>
      </c>
      <c r="C104" s="215" t="s">
        <v>1212</v>
      </c>
      <c r="D104" s="216"/>
      <c r="E104" s="217"/>
      <c r="F104" s="218" t="s">
        <v>696</v>
      </c>
      <c r="G104" s="219" t="n">
        <v>6</v>
      </c>
      <c r="H104" s="220"/>
      <c r="I104" s="221" t="n">
        <f aca="false">G104*H104</f>
        <v>0</v>
      </c>
      <c r="J104" s="222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</row>
    <row r="105" customFormat="false" ht="33.75" hidden="false" customHeight="false" outlineLevel="0" collapsed="false">
      <c r="A105" s="213" t="n">
        <f aca="false">A104+1</f>
        <v>89</v>
      </c>
      <c r="B105" s="214" t="s">
        <v>1213</v>
      </c>
      <c r="C105" s="215" t="s">
        <v>1214</v>
      </c>
      <c r="D105" s="216"/>
      <c r="E105" s="217"/>
      <c r="F105" s="218" t="s">
        <v>696</v>
      </c>
      <c r="G105" s="219" t="n">
        <v>2</v>
      </c>
      <c r="H105" s="220"/>
      <c r="I105" s="221" t="n">
        <f aca="false">G105*H105</f>
        <v>0</v>
      </c>
      <c r="J105" s="222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</row>
    <row r="106" customFormat="false" ht="22.5" hidden="false" customHeight="false" outlineLevel="0" collapsed="false">
      <c r="A106" s="213" t="n">
        <f aca="false">A105+1</f>
        <v>90</v>
      </c>
      <c r="B106" s="214" t="s">
        <v>1215</v>
      </c>
      <c r="C106" s="215" t="s">
        <v>1105</v>
      </c>
      <c r="D106" s="216"/>
      <c r="E106" s="217"/>
      <c r="F106" s="218" t="s">
        <v>696</v>
      </c>
      <c r="G106" s="219" t="n">
        <v>4</v>
      </c>
      <c r="H106" s="220"/>
      <c r="I106" s="221" t="n">
        <f aca="false">G106*H106</f>
        <v>0</v>
      </c>
      <c r="J106" s="222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</row>
    <row r="107" customFormat="false" ht="22.5" hidden="false" customHeight="false" outlineLevel="0" collapsed="false">
      <c r="A107" s="213" t="n">
        <f aca="false">A106+1</f>
        <v>91</v>
      </c>
      <c r="B107" s="214" t="s">
        <v>1216</v>
      </c>
      <c r="C107" s="215" t="s">
        <v>1217</v>
      </c>
      <c r="D107" s="216"/>
      <c r="E107" s="217"/>
      <c r="F107" s="218" t="s">
        <v>696</v>
      </c>
      <c r="G107" s="219" t="n">
        <v>4</v>
      </c>
      <c r="H107" s="220"/>
      <c r="I107" s="221" t="n">
        <f aca="false">G107*H107</f>
        <v>0</v>
      </c>
      <c r="J107" s="222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</row>
    <row r="108" customFormat="false" ht="22.5" hidden="false" customHeight="false" outlineLevel="0" collapsed="false">
      <c r="A108" s="213" t="n">
        <f aca="false">A107+1</f>
        <v>92</v>
      </c>
      <c r="B108" s="214" t="s">
        <v>1218</v>
      </c>
      <c r="C108" s="215" t="s">
        <v>1219</v>
      </c>
      <c r="D108" s="216"/>
      <c r="E108" s="217"/>
      <c r="F108" s="218" t="s">
        <v>696</v>
      </c>
      <c r="G108" s="219" t="n">
        <v>4</v>
      </c>
      <c r="H108" s="220"/>
      <c r="I108" s="221" t="n">
        <f aca="false">G108*H108</f>
        <v>0</v>
      </c>
      <c r="J108" s="222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</row>
    <row r="109" customFormat="false" ht="22.5" hidden="false" customHeight="false" outlineLevel="0" collapsed="false">
      <c r="A109" s="213" t="n">
        <f aca="false">A108+1</f>
        <v>93</v>
      </c>
      <c r="B109" s="214" t="s">
        <v>1220</v>
      </c>
      <c r="C109" s="215" t="s">
        <v>1221</v>
      </c>
      <c r="D109" s="216"/>
      <c r="E109" s="217"/>
      <c r="F109" s="218" t="s">
        <v>696</v>
      </c>
      <c r="G109" s="219" t="n">
        <v>8</v>
      </c>
      <c r="H109" s="220"/>
      <c r="I109" s="221" t="n">
        <f aca="false">G109*H109</f>
        <v>0</v>
      </c>
      <c r="J109" s="222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</row>
    <row r="110" customFormat="false" ht="45" hidden="false" customHeight="true" outlineLevel="0" collapsed="false">
      <c r="A110" s="213" t="n">
        <f aca="false">A109+1</f>
        <v>94</v>
      </c>
      <c r="B110" s="214" t="s">
        <v>1222</v>
      </c>
      <c r="C110" s="215" t="s">
        <v>1223</v>
      </c>
      <c r="D110" s="216"/>
      <c r="E110" s="217"/>
      <c r="F110" s="218" t="s">
        <v>696</v>
      </c>
      <c r="G110" s="219" t="n">
        <v>4</v>
      </c>
      <c r="H110" s="220"/>
      <c r="I110" s="221" t="n">
        <f aca="false">G110*H110</f>
        <v>0</v>
      </c>
      <c r="J110" s="222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</row>
    <row r="111" customFormat="false" ht="30" hidden="false" customHeight="true" outlineLevel="0" collapsed="false">
      <c r="A111" s="213" t="n">
        <f aca="false">A110+1</f>
        <v>95</v>
      </c>
      <c r="B111" s="214" t="s">
        <v>1224</v>
      </c>
      <c r="C111" s="215" t="s">
        <v>1109</v>
      </c>
      <c r="D111" s="216"/>
      <c r="E111" s="217"/>
      <c r="F111" s="218" t="s">
        <v>696</v>
      </c>
      <c r="G111" s="219" t="n">
        <v>4</v>
      </c>
      <c r="H111" s="220"/>
      <c r="I111" s="221" t="n">
        <f aca="false">G111*H111</f>
        <v>0</v>
      </c>
      <c r="J111" s="222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</row>
    <row r="112" customFormat="false" ht="56.25" hidden="false" customHeight="false" outlineLevel="0" collapsed="false">
      <c r="A112" s="213" t="n">
        <f aca="false">A111+1</f>
        <v>96</v>
      </c>
      <c r="B112" s="214" t="s">
        <v>1225</v>
      </c>
      <c r="C112" s="215" t="s">
        <v>1226</v>
      </c>
      <c r="D112" s="216"/>
      <c r="E112" s="217"/>
      <c r="F112" s="218" t="s">
        <v>874</v>
      </c>
      <c r="G112" s="219" t="n">
        <v>4</v>
      </c>
      <c r="H112" s="220"/>
      <c r="I112" s="221" t="n">
        <f aca="false">G112*H112</f>
        <v>0</v>
      </c>
      <c r="J112" s="222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</row>
    <row r="113" customFormat="false" ht="56.25" hidden="false" customHeight="false" outlineLevel="0" collapsed="false">
      <c r="A113" s="213" t="n">
        <f aca="false">A112+1</f>
        <v>97</v>
      </c>
      <c r="B113" s="214" t="s">
        <v>1227</v>
      </c>
      <c r="C113" s="215" t="s">
        <v>1228</v>
      </c>
      <c r="D113" s="216"/>
      <c r="E113" s="217"/>
      <c r="F113" s="218" t="s">
        <v>874</v>
      </c>
      <c r="G113" s="219" t="n">
        <v>3</v>
      </c>
      <c r="H113" s="220"/>
      <c r="I113" s="221" t="n">
        <f aca="false">G113*H113</f>
        <v>0</v>
      </c>
      <c r="J113" s="222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</row>
    <row r="114" customFormat="false" ht="22.5" hidden="false" customHeight="false" outlineLevel="0" collapsed="false">
      <c r="A114" s="213" t="n">
        <f aca="false">A113+1</f>
        <v>98</v>
      </c>
      <c r="B114" s="214" t="s">
        <v>1229</v>
      </c>
      <c r="C114" s="215" t="s">
        <v>1230</v>
      </c>
      <c r="D114" s="216"/>
      <c r="E114" s="217"/>
      <c r="F114" s="218" t="s">
        <v>874</v>
      </c>
      <c r="G114" s="219" t="n">
        <v>4</v>
      </c>
      <c r="H114" s="220"/>
      <c r="I114" s="221" t="n">
        <f aca="false">G114*H114</f>
        <v>0</v>
      </c>
      <c r="J114" s="222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</row>
    <row r="115" customFormat="false" ht="12.75" hidden="false" customHeight="false" outlineLevel="0" collapsed="false">
      <c r="A115" s="213" t="n">
        <f aca="false">A114+1</f>
        <v>99</v>
      </c>
      <c r="B115" s="214" t="s">
        <v>1231</v>
      </c>
      <c r="C115" s="215" t="s">
        <v>1232</v>
      </c>
      <c r="D115" s="216"/>
      <c r="E115" s="217"/>
      <c r="F115" s="218" t="s">
        <v>81</v>
      </c>
      <c r="G115" s="219" t="n">
        <v>6</v>
      </c>
      <c r="H115" s="220"/>
      <c r="I115" s="221" t="n">
        <f aca="false">G115*H115</f>
        <v>0</v>
      </c>
      <c r="J115" s="222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</row>
    <row r="116" customFormat="false" ht="12.75" hidden="false" customHeight="false" outlineLevel="0" collapsed="false">
      <c r="A116" s="213" t="n">
        <f aca="false">A115+1</f>
        <v>100</v>
      </c>
      <c r="B116" s="214" t="s">
        <v>1233</v>
      </c>
      <c r="C116" s="215" t="s">
        <v>1234</v>
      </c>
      <c r="D116" s="216"/>
      <c r="E116" s="217"/>
      <c r="F116" s="218" t="s">
        <v>696</v>
      </c>
      <c r="G116" s="219" t="n">
        <v>4</v>
      </c>
      <c r="H116" s="220"/>
      <c r="I116" s="221" t="n">
        <f aca="false">G116*H116</f>
        <v>0</v>
      </c>
      <c r="J116" s="222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</row>
    <row r="117" customFormat="false" ht="51" hidden="false" customHeight="true" outlineLevel="0" collapsed="false">
      <c r="A117" s="213" t="n">
        <f aca="false">A116+1</f>
        <v>101</v>
      </c>
      <c r="B117" s="214" t="s">
        <v>1235</v>
      </c>
      <c r="C117" s="215" t="s">
        <v>1236</v>
      </c>
      <c r="D117" s="216"/>
      <c r="E117" s="217"/>
      <c r="F117" s="218" t="s">
        <v>874</v>
      </c>
      <c r="G117" s="219" t="n">
        <v>1</v>
      </c>
      <c r="H117" s="220"/>
      <c r="I117" s="221" t="n">
        <f aca="false">G117*H117</f>
        <v>0</v>
      </c>
      <c r="J117" s="222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</row>
    <row r="118" customFormat="false" ht="15" hidden="false" customHeight="true" outlineLevel="0" collapsed="false">
      <c r="A118" s="225"/>
      <c r="B118" s="226"/>
      <c r="C118" s="227" t="s">
        <v>1237</v>
      </c>
      <c r="D118" s="228"/>
      <c r="E118" s="229"/>
      <c r="F118" s="229"/>
      <c r="G118" s="230"/>
      <c r="H118" s="231"/>
      <c r="I118" s="232" t="n">
        <f aca="false">SUM(I103:I117)</f>
        <v>0</v>
      </c>
      <c r="J118" s="222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</row>
    <row r="119" customFormat="false" ht="15" hidden="false" customHeight="true" outlineLevel="0" collapsed="false">
      <c r="A119" s="233"/>
      <c r="B119" s="233"/>
      <c r="C119" s="234"/>
      <c r="D119" s="235"/>
      <c r="E119" s="235"/>
      <c r="F119" s="236"/>
      <c r="G119" s="237"/>
      <c r="H119" s="238"/>
      <c r="I119" s="239"/>
      <c r="J119" s="222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</row>
    <row r="120" customFormat="false" ht="15" hidden="false" customHeight="true" outlineLevel="0" collapsed="false">
      <c r="A120" s="205" t="s">
        <v>48</v>
      </c>
      <c r="B120" s="206" t="s">
        <v>1238</v>
      </c>
      <c r="C120" s="207" t="s">
        <v>1239</v>
      </c>
      <c r="D120" s="208"/>
      <c r="E120" s="208"/>
      <c r="F120" s="209"/>
      <c r="G120" s="210"/>
      <c r="H120" s="211"/>
      <c r="I120" s="212"/>
      <c r="J120" s="222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</row>
    <row r="121" customFormat="false" ht="25.5" hidden="false" customHeight="true" outlineLevel="0" collapsed="false">
      <c r="A121" s="213" t="n">
        <f aca="false">A117+1</f>
        <v>102</v>
      </c>
      <c r="B121" s="214" t="s">
        <v>1240</v>
      </c>
      <c r="C121" s="215" t="s">
        <v>916</v>
      </c>
      <c r="D121" s="216"/>
      <c r="E121" s="217"/>
      <c r="F121" s="218" t="s">
        <v>696</v>
      </c>
      <c r="G121" s="219" t="n">
        <v>1</v>
      </c>
      <c r="H121" s="220"/>
      <c r="I121" s="221" t="n">
        <f aca="false">G121*H121</f>
        <v>0</v>
      </c>
      <c r="J121" s="222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</row>
    <row r="122" customFormat="false" ht="49.5" hidden="false" customHeight="true" outlineLevel="0" collapsed="false">
      <c r="A122" s="213" t="n">
        <f aca="false">A121+1</f>
        <v>103</v>
      </c>
      <c r="B122" s="214" t="s">
        <v>1241</v>
      </c>
      <c r="C122" s="215" t="s">
        <v>1242</v>
      </c>
      <c r="D122" s="216"/>
      <c r="E122" s="217"/>
      <c r="F122" s="218" t="s">
        <v>696</v>
      </c>
      <c r="G122" s="219" t="n">
        <v>2</v>
      </c>
      <c r="H122" s="220"/>
      <c r="I122" s="221" t="n">
        <f aca="false">G122*H122</f>
        <v>0</v>
      </c>
      <c r="J122" s="222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</row>
    <row r="123" customFormat="false" ht="25.5" hidden="false" customHeight="true" outlineLevel="0" collapsed="false">
      <c r="A123" s="213" t="n">
        <f aca="false">A122+1</f>
        <v>104</v>
      </c>
      <c r="B123" s="214" t="s">
        <v>1243</v>
      </c>
      <c r="C123" s="215" t="s">
        <v>918</v>
      </c>
      <c r="D123" s="216"/>
      <c r="E123" s="217"/>
      <c r="F123" s="218" t="s">
        <v>696</v>
      </c>
      <c r="G123" s="219" t="n">
        <v>1</v>
      </c>
      <c r="H123" s="220"/>
      <c r="I123" s="221" t="n">
        <f aca="false">G123*H123</f>
        <v>0</v>
      </c>
      <c r="J123" s="222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</row>
    <row r="124" customFormat="false" ht="25.5" hidden="false" customHeight="true" outlineLevel="0" collapsed="false">
      <c r="A124" s="213" t="n">
        <f aca="false">A123+1</f>
        <v>105</v>
      </c>
      <c r="B124" s="214" t="s">
        <v>1244</v>
      </c>
      <c r="C124" s="215" t="s">
        <v>920</v>
      </c>
      <c r="D124" s="216"/>
      <c r="E124" s="217"/>
      <c r="F124" s="218" t="s">
        <v>696</v>
      </c>
      <c r="G124" s="219" t="n">
        <v>2</v>
      </c>
      <c r="H124" s="220"/>
      <c r="I124" s="221" t="n">
        <f aca="false">G124*H124</f>
        <v>0</v>
      </c>
      <c r="J124" s="222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</row>
    <row r="125" customFormat="false" ht="13.5" hidden="false" customHeight="true" outlineLevel="0" collapsed="false">
      <c r="A125" s="213" t="n">
        <f aca="false">A124+1</f>
        <v>106</v>
      </c>
      <c r="B125" s="214" t="s">
        <v>1245</v>
      </c>
      <c r="C125" s="215" t="s">
        <v>1246</v>
      </c>
      <c r="D125" s="216"/>
      <c r="E125" s="217"/>
      <c r="F125" s="218" t="s">
        <v>696</v>
      </c>
      <c r="G125" s="219" t="n">
        <v>1</v>
      </c>
      <c r="H125" s="220"/>
      <c r="I125" s="221" t="n">
        <f aca="false">G125*H125</f>
        <v>0</v>
      </c>
      <c r="J125" s="222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</row>
    <row r="126" customFormat="false" ht="13.5" hidden="false" customHeight="true" outlineLevel="0" collapsed="false">
      <c r="A126" s="213" t="n">
        <f aca="false">A125+1</f>
        <v>107</v>
      </c>
      <c r="B126" s="214" t="s">
        <v>1247</v>
      </c>
      <c r="C126" s="215" t="s">
        <v>1248</v>
      </c>
      <c r="D126" s="216"/>
      <c r="E126" s="217"/>
      <c r="F126" s="218" t="s">
        <v>696</v>
      </c>
      <c r="G126" s="219" t="n">
        <v>14</v>
      </c>
      <c r="H126" s="220"/>
      <c r="I126" s="221" t="n">
        <f aca="false">G126*H126</f>
        <v>0</v>
      </c>
      <c r="J126" s="222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</row>
    <row r="127" customFormat="false" ht="13.5" hidden="false" customHeight="true" outlineLevel="0" collapsed="false">
      <c r="A127" s="213" t="n">
        <f aca="false">A126+1</f>
        <v>108</v>
      </c>
      <c r="B127" s="214" t="s">
        <v>1249</v>
      </c>
      <c r="C127" s="215" t="s">
        <v>1250</v>
      </c>
      <c r="D127" s="216"/>
      <c r="E127" s="217"/>
      <c r="F127" s="218" t="s">
        <v>81</v>
      </c>
      <c r="G127" s="219" t="n">
        <v>26</v>
      </c>
      <c r="H127" s="220"/>
      <c r="I127" s="221" t="n">
        <f aca="false">G127*H127</f>
        <v>0</v>
      </c>
      <c r="J127" s="222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</row>
    <row r="128" customFormat="false" ht="13.5" hidden="false" customHeight="true" outlineLevel="0" collapsed="false">
      <c r="A128" s="213" t="n">
        <f aca="false">A127+1</f>
        <v>109</v>
      </c>
      <c r="B128" s="214" t="s">
        <v>1251</v>
      </c>
      <c r="C128" s="215" t="s">
        <v>1252</v>
      </c>
      <c r="D128" s="216"/>
      <c r="E128" s="217"/>
      <c r="F128" s="218" t="s">
        <v>696</v>
      </c>
      <c r="G128" s="219" t="n">
        <v>1</v>
      </c>
      <c r="H128" s="220"/>
      <c r="I128" s="221" t="n">
        <f aca="false">G128*H128</f>
        <v>0</v>
      </c>
      <c r="J128" s="222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</row>
    <row r="129" customFormat="false" ht="13.5" hidden="false" customHeight="true" outlineLevel="0" collapsed="false">
      <c r="A129" s="213" t="n">
        <f aca="false">A128+1</f>
        <v>110</v>
      </c>
      <c r="B129" s="214" t="s">
        <v>1253</v>
      </c>
      <c r="C129" s="215" t="s">
        <v>1254</v>
      </c>
      <c r="D129" s="216"/>
      <c r="E129" s="217"/>
      <c r="F129" s="218" t="s">
        <v>696</v>
      </c>
      <c r="G129" s="219" t="n">
        <v>3</v>
      </c>
      <c r="H129" s="220"/>
      <c r="I129" s="221" t="n">
        <f aca="false">G129*H129</f>
        <v>0</v>
      </c>
      <c r="J129" s="222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</row>
    <row r="130" customFormat="false" ht="13.5" hidden="false" customHeight="true" outlineLevel="0" collapsed="false">
      <c r="A130" s="213" t="n">
        <f aca="false">A129+1</f>
        <v>111</v>
      </c>
      <c r="B130" s="214" t="s">
        <v>1255</v>
      </c>
      <c r="C130" s="215" t="s">
        <v>1256</v>
      </c>
      <c r="D130" s="216"/>
      <c r="E130" s="217"/>
      <c r="F130" s="218" t="s">
        <v>81</v>
      </c>
      <c r="G130" s="219" t="n">
        <v>2</v>
      </c>
      <c r="H130" s="220"/>
      <c r="I130" s="221" t="n">
        <f aca="false">G130*H130</f>
        <v>0</v>
      </c>
      <c r="J130" s="222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</row>
    <row r="131" customFormat="false" ht="13.5" hidden="false" customHeight="true" outlineLevel="0" collapsed="false">
      <c r="A131" s="213" t="n">
        <f aca="false">A130+1</f>
        <v>112</v>
      </c>
      <c r="B131" s="214" t="s">
        <v>1257</v>
      </c>
      <c r="C131" s="215" t="s">
        <v>1258</v>
      </c>
      <c r="D131" s="216"/>
      <c r="E131" s="217"/>
      <c r="F131" s="218" t="s">
        <v>696</v>
      </c>
      <c r="G131" s="219" t="n">
        <v>1</v>
      </c>
      <c r="H131" s="220"/>
      <c r="I131" s="221" t="n">
        <f aca="false">G131*H131</f>
        <v>0</v>
      </c>
      <c r="J131" s="222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</row>
    <row r="132" customFormat="false" ht="13.5" hidden="false" customHeight="true" outlineLevel="0" collapsed="false">
      <c r="A132" s="213" t="n">
        <f aca="false">A131+1</f>
        <v>113</v>
      </c>
      <c r="B132" s="214" t="s">
        <v>1259</v>
      </c>
      <c r="C132" s="215" t="s">
        <v>1260</v>
      </c>
      <c r="D132" s="216"/>
      <c r="E132" s="217"/>
      <c r="F132" s="218" t="s">
        <v>696</v>
      </c>
      <c r="G132" s="219" t="n">
        <v>1</v>
      </c>
      <c r="H132" s="220"/>
      <c r="I132" s="221" t="n">
        <f aca="false">G132*H132</f>
        <v>0</v>
      </c>
      <c r="J132" s="222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</row>
    <row r="133" customFormat="false" ht="13.5" hidden="false" customHeight="true" outlineLevel="0" collapsed="false">
      <c r="A133" s="213" t="n">
        <f aca="false">A132+1</f>
        <v>114</v>
      </c>
      <c r="B133" s="214" t="s">
        <v>1261</v>
      </c>
      <c r="C133" s="215" t="s">
        <v>1262</v>
      </c>
      <c r="D133" s="216"/>
      <c r="E133" s="217"/>
      <c r="F133" s="218" t="s">
        <v>696</v>
      </c>
      <c r="G133" s="219" t="n">
        <v>1</v>
      </c>
      <c r="H133" s="220"/>
      <c r="I133" s="221" t="n">
        <f aca="false">G133*H133</f>
        <v>0</v>
      </c>
      <c r="J133" s="222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</row>
    <row r="134" customFormat="false" ht="13.5" hidden="false" customHeight="true" outlineLevel="0" collapsed="false">
      <c r="A134" s="213" t="n">
        <f aca="false">A133+1</f>
        <v>115</v>
      </c>
      <c r="B134" s="214" t="s">
        <v>1263</v>
      </c>
      <c r="C134" s="215" t="s">
        <v>1264</v>
      </c>
      <c r="D134" s="216"/>
      <c r="E134" s="217"/>
      <c r="F134" s="218" t="s">
        <v>696</v>
      </c>
      <c r="G134" s="219" t="n">
        <v>1</v>
      </c>
      <c r="H134" s="220"/>
      <c r="I134" s="221" t="n">
        <f aca="false">G134*H134</f>
        <v>0</v>
      </c>
      <c r="J134" s="222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</row>
    <row r="135" customFormat="false" ht="13.5" hidden="false" customHeight="true" outlineLevel="0" collapsed="false">
      <c r="A135" s="213" t="n">
        <f aca="false">A134+1</f>
        <v>116</v>
      </c>
      <c r="B135" s="214" t="s">
        <v>1265</v>
      </c>
      <c r="C135" s="215" t="s">
        <v>1266</v>
      </c>
      <c r="D135" s="216"/>
      <c r="E135" s="217"/>
      <c r="F135" s="218" t="s">
        <v>696</v>
      </c>
      <c r="G135" s="219" t="n">
        <v>2</v>
      </c>
      <c r="H135" s="220"/>
      <c r="I135" s="221" t="n">
        <f aca="false">G135*H135</f>
        <v>0</v>
      </c>
      <c r="J135" s="222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</row>
    <row r="136" customFormat="false" ht="13.5" hidden="false" customHeight="true" outlineLevel="0" collapsed="false">
      <c r="A136" s="213" t="n">
        <f aca="false">A135+1</f>
        <v>117</v>
      </c>
      <c r="B136" s="214" t="s">
        <v>1267</v>
      </c>
      <c r="C136" s="215" t="s">
        <v>1246</v>
      </c>
      <c r="D136" s="216"/>
      <c r="E136" s="217"/>
      <c r="F136" s="218" t="s">
        <v>696</v>
      </c>
      <c r="G136" s="219" t="n">
        <v>4</v>
      </c>
      <c r="H136" s="220"/>
      <c r="I136" s="221" t="n">
        <f aca="false">G136*H136</f>
        <v>0</v>
      </c>
      <c r="J136" s="222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</row>
    <row r="137" customFormat="false" ht="48" hidden="false" customHeight="true" outlineLevel="0" collapsed="false">
      <c r="A137" s="213" t="n">
        <f aca="false">A136+1</f>
        <v>118</v>
      </c>
      <c r="B137" s="214" t="s">
        <v>1268</v>
      </c>
      <c r="C137" s="215" t="s">
        <v>1269</v>
      </c>
      <c r="D137" s="216"/>
      <c r="E137" s="217"/>
      <c r="F137" s="218" t="s">
        <v>696</v>
      </c>
      <c r="G137" s="219" t="n">
        <v>2</v>
      </c>
      <c r="H137" s="220"/>
      <c r="I137" s="221" t="n">
        <f aca="false">G137*H137</f>
        <v>0</v>
      </c>
      <c r="J137" s="222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</row>
    <row r="138" customFormat="false" ht="25.5" hidden="false" customHeight="true" outlineLevel="0" collapsed="false">
      <c r="A138" s="213" t="n">
        <f aca="false">A137+1</f>
        <v>119</v>
      </c>
      <c r="B138" s="214" t="s">
        <v>1270</v>
      </c>
      <c r="C138" s="215" t="s">
        <v>918</v>
      </c>
      <c r="D138" s="216"/>
      <c r="E138" s="217"/>
      <c r="F138" s="218" t="s">
        <v>696</v>
      </c>
      <c r="G138" s="219" t="n">
        <v>2</v>
      </c>
      <c r="H138" s="220"/>
      <c r="I138" s="221" t="n">
        <f aca="false">G138*H138</f>
        <v>0</v>
      </c>
      <c r="J138" s="222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</row>
    <row r="139" customFormat="false" ht="25.5" hidden="false" customHeight="true" outlineLevel="0" collapsed="false">
      <c r="A139" s="213" t="n">
        <f aca="false">A138+1</f>
        <v>120</v>
      </c>
      <c r="B139" s="214" t="s">
        <v>1271</v>
      </c>
      <c r="C139" s="215" t="s">
        <v>920</v>
      </c>
      <c r="D139" s="216"/>
      <c r="E139" s="217"/>
      <c r="F139" s="218" t="s">
        <v>696</v>
      </c>
      <c r="G139" s="219" t="n">
        <v>4</v>
      </c>
      <c r="H139" s="220"/>
      <c r="I139" s="221" t="n">
        <f aca="false">G139*H139</f>
        <v>0</v>
      </c>
      <c r="J139" s="222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</row>
    <row r="140" customFormat="false" ht="13.5" hidden="false" customHeight="true" outlineLevel="0" collapsed="false">
      <c r="A140" s="213" t="n">
        <f aca="false">A139+1</f>
        <v>121</v>
      </c>
      <c r="B140" s="214" t="s">
        <v>1272</v>
      </c>
      <c r="C140" s="215" t="s">
        <v>1273</v>
      </c>
      <c r="D140" s="216"/>
      <c r="E140" s="217"/>
      <c r="F140" s="218" t="s">
        <v>696</v>
      </c>
      <c r="G140" s="219" t="n">
        <v>2</v>
      </c>
      <c r="H140" s="220"/>
      <c r="I140" s="221" t="n">
        <f aca="false">G140*H140</f>
        <v>0</v>
      </c>
      <c r="J140" s="222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</row>
    <row r="141" customFormat="false" ht="13.5" hidden="false" customHeight="true" outlineLevel="0" collapsed="false">
      <c r="A141" s="213" t="n">
        <f aca="false">A140+1</f>
        <v>122</v>
      </c>
      <c r="B141" s="214" t="s">
        <v>1274</v>
      </c>
      <c r="C141" s="215" t="s">
        <v>1256</v>
      </c>
      <c r="D141" s="216"/>
      <c r="E141" s="217"/>
      <c r="F141" s="218" t="s">
        <v>81</v>
      </c>
      <c r="G141" s="219" t="n">
        <v>1</v>
      </c>
      <c r="H141" s="220"/>
      <c r="I141" s="221" t="n">
        <f aca="false">G141*H141</f>
        <v>0</v>
      </c>
      <c r="J141" s="222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</row>
    <row r="142" customFormat="false" ht="13.5" hidden="false" customHeight="true" outlineLevel="0" collapsed="false">
      <c r="A142" s="213" t="n">
        <f aca="false">A141+1</f>
        <v>123</v>
      </c>
      <c r="B142" s="214" t="s">
        <v>1275</v>
      </c>
      <c r="C142" s="215" t="s">
        <v>1276</v>
      </c>
      <c r="D142" s="216"/>
      <c r="E142" s="217"/>
      <c r="F142" s="218" t="s">
        <v>696</v>
      </c>
      <c r="G142" s="219" t="n">
        <v>2</v>
      </c>
      <c r="H142" s="220"/>
      <c r="I142" s="221" t="n">
        <f aca="false">G142*H142</f>
        <v>0</v>
      </c>
      <c r="J142" s="222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</row>
    <row r="143" customFormat="false" ht="13.5" hidden="false" customHeight="true" outlineLevel="0" collapsed="false">
      <c r="A143" s="213" t="n">
        <f aca="false">A142+1</f>
        <v>124</v>
      </c>
      <c r="B143" s="214" t="s">
        <v>1277</v>
      </c>
      <c r="C143" s="215" t="s">
        <v>1278</v>
      </c>
      <c r="D143" s="216"/>
      <c r="E143" s="217"/>
      <c r="F143" s="218" t="s">
        <v>696</v>
      </c>
      <c r="G143" s="219" t="n">
        <v>3</v>
      </c>
      <c r="H143" s="220"/>
      <c r="I143" s="221" t="n">
        <f aca="false">G143*H143</f>
        <v>0</v>
      </c>
      <c r="J143" s="222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</row>
    <row r="144" customFormat="false" ht="13.5" hidden="false" customHeight="true" outlineLevel="0" collapsed="false">
      <c r="A144" s="213" t="n">
        <f aca="false">A143+1</f>
        <v>125</v>
      </c>
      <c r="B144" s="214" t="s">
        <v>1279</v>
      </c>
      <c r="C144" s="215" t="s">
        <v>1280</v>
      </c>
      <c r="D144" s="216"/>
      <c r="E144" s="217"/>
      <c r="F144" s="218" t="s">
        <v>81</v>
      </c>
      <c r="G144" s="219" t="n">
        <v>3</v>
      </c>
      <c r="H144" s="220"/>
      <c r="I144" s="221" t="n">
        <f aca="false">G144*H144</f>
        <v>0</v>
      </c>
      <c r="J144" s="222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</row>
    <row r="145" customFormat="false" ht="13.5" hidden="false" customHeight="true" outlineLevel="0" collapsed="false">
      <c r="A145" s="213" t="n">
        <f aca="false">A144+1</f>
        <v>126</v>
      </c>
      <c r="B145" s="214" t="s">
        <v>1281</v>
      </c>
      <c r="C145" s="215" t="s">
        <v>1282</v>
      </c>
      <c r="D145" s="216"/>
      <c r="E145" s="217"/>
      <c r="F145" s="218" t="s">
        <v>696</v>
      </c>
      <c r="G145" s="219" t="n">
        <v>1</v>
      </c>
      <c r="H145" s="220"/>
      <c r="I145" s="221" t="n">
        <f aca="false">G145*H145</f>
        <v>0</v>
      </c>
      <c r="J145" s="222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</row>
    <row r="146" customFormat="false" ht="13.5" hidden="false" customHeight="true" outlineLevel="0" collapsed="false">
      <c r="A146" s="213" t="n">
        <f aca="false">A145+1</f>
        <v>127</v>
      </c>
      <c r="B146" s="214" t="s">
        <v>1283</v>
      </c>
      <c r="C146" s="215" t="s">
        <v>1284</v>
      </c>
      <c r="D146" s="216"/>
      <c r="E146" s="217"/>
      <c r="F146" s="218" t="s">
        <v>696</v>
      </c>
      <c r="G146" s="219" t="n">
        <v>1</v>
      </c>
      <c r="H146" s="220"/>
      <c r="I146" s="221" t="n">
        <f aca="false">G146*H146</f>
        <v>0</v>
      </c>
      <c r="J146" s="222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</row>
    <row r="147" customFormat="false" ht="13.5" hidden="false" customHeight="true" outlineLevel="0" collapsed="false">
      <c r="A147" s="213" t="n">
        <f aca="false">A146+1</f>
        <v>128</v>
      </c>
      <c r="B147" s="214" t="s">
        <v>1285</v>
      </c>
      <c r="C147" s="215" t="s">
        <v>1286</v>
      </c>
      <c r="D147" s="216"/>
      <c r="E147" s="217"/>
      <c r="F147" s="218" t="s">
        <v>81</v>
      </c>
      <c r="G147" s="219" t="n">
        <v>2</v>
      </c>
      <c r="H147" s="220"/>
      <c r="I147" s="221" t="n">
        <f aca="false">G147*H147</f>
        <v>0</v>
      </c>
      <c r="J147" s="222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</row>
    <row r="148" customFormat="false" ht="13.5" hidden="false" customHeight="true" outlineLevel="0" collapsed="false">
      <c r="A148" s="213" t="n">
        <f aca="false">A147+1</f>
        <v>129</v>
      </c>
      <c r="B148" s="214" t="s">
        <v>1287</v>
      </c>
      <c r="C148" s="215" t="s">
        <v>1288</v>
      </c>
      <c r="D148" s="216"/>
      <c r="E148" s="217"/>
      <c r="F148" s="218" t="s">
        <v>696</v>
      </c>
      <c r="G148" s="219" t="n">
        <v>6</v>
      </c>
      <c r="H148" s="220"/>
      <c r="I148" s="221" t="n">
        <f aca="false">G148*H148</f>
        <v>0</v>
      </c>
      <c r="J148" s="222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</row>
    <row r="149" customFormat="false" ht="13.5" hidden="false" customHeight="true" outlineLevel="0" collapsed="false">
      <c r="A149" s="213" t="n">
        <f aca="false">A148+1</f>
        <v>130</v>
      </c>
      <c r="B149" s="214" t="s">
        <v>1289</v>
      </c>
      <c r="C149" s="215" t="s">
        <v>1290</v>
      </c>
      <c r="D149" s="216"/>
      <c r="E149" s="217"/>
      <c r="F149" s="218" t="s">
        <v>696</v>
      </c>
      <c r="G149" s="219" t="n">
        <v>1</v>
      </c>
      <c r="H149" s="220"/>
      <c r="I149" s="221" t="n">
        <f aca="false">G149*H149</f>
        <v>0</v>
      </c>
      <c r="J149" s="222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</row>
    <row r="150" customFormat="false" ht="13.5" hidden="false" customHeight="true" outlineLevel="0" collapsed="false">
      <c r="A150" s="213" t="n">
        <f aca="false">A149+1</f>
        <v>131</v>
      </c>
      <c r="B150" s="214" t="s">
        <v>1291</v>
      </c>
      <c r="C150" s="215" t="s">
        <v>1292</v>
      </c>
      <c r="D150" s="216"/>
      <c r="E150" s="217"/>
      <c r="F150" s="218" t="s">
        <v>696</v>
      </c>
      <c r="G150" s="219" t="n">
        <v>3</v>
      </c>
      <c r="H150" s="220"/>
      <c r="I150" s="221" t="n">
        <f aca="false">G150*H150</f>
        <v>0</v>
      </c>
      <c r="J150" s="222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</row>
    <row r="151" customFormat="false" ht="39" hidden="false" customHeight="true" outlineLevel="0" collapsed="false">
      <c r="A151" s="213" t="n">
        <f aca="false">A150+1</f>
        <v>132</v>
      </c>
      <c r="B151" s="214" t="s">
        <v>1293</v>
      </c>
      <c r="C151" s="215" t="s">
        <v>1294</v>
      </c>
      <c r="D151" s="216"/>
      <c r="E151" s="217"/>
      <c r="F151" s="218" t="s">
        <v>874</v>
      </c>
      <c r="G151" s="219" t="n">
        <v>2</v>
      </c>
      <c r="H151" s="220"/>
      <c r="I151" s="221" t="n">
        <f aca="false">G151*H151</f>
        <v>0</v>
      </c>
      <c r="J151" s="222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</row>
    <row r="152" customFormat="false" ht="73.5" hidden="false" customHeight="true" outlineLevel="0" collapsed="false">
      <c r="A152" s="213" t="n">
        <f aca="false">A151+1</f>
        <v>133</v>
      </c>
      <c r="B152" s="214" t="s">
        <v>1295</v>
      </c>
      <c r="C152" s="215" t="s">
        <v>1296</v>
      </c>
      <c r="D152" s="216"/>
      <c r="E152" s="217"/>
      <c r="F152" s="218" t="s">
        <v>874</v>
      </c>
      <c r="G152" s="219" t="n">
        <v>3</v>
      </c>
      <c r="H152" s="220"/>
      <c r="I152" s="221" t="n">
        <f aca="false">G152*H152</f>
        <v>0</v>
      </c>
      <c r="J152" s="222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</row>
    <row r="153" customFormat="false" ht="39" hidden="false" customHeight="true" outlineLevel="0" collapsed="false">
      <c r="A153" s="213" t="n">
        <f aca="false">A152+1</f>
        <v>134</v>
      </c>
      <c r="B153" s="214" t="s">
        <v>1297</v>
      </c>
      <c r="C153" s="215" t="s">
        <v>1298</v>
      </c>
      <c r="D153" s="216"/>
      <c r="E153" s="217"/>
      <c r="F153" s="218" t="s">
        <v>874</v>
      </c>
      <c r="G153" s="219" t="n">
        <v>15</v>
      </c>
      <c r="H153" s="220"/>
      <c r="I153" s="221" t="n">
        <f aca="false">G153*H153</f>
        <v>0</v>
      </c>
      <c r="J153" s="222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</row>
    <row r="154" customFormat="false" ht="13.5" hidden="false" customHeight="true" outlineLevel="0" collapsed="false">
      <c r="A154" s="213" t="n">
        <f aca="false">A153+1</f>
        <v>135</v>
      </c>
      <c r="B154" s="214" t="s">
        <v>1299</v>
      </c>
      <c r="C154" s="215" t="s">
        <v>1273</v>
      </c>
      <c r="D154" s="216"/>
      <c r="E154" s="217"/>
      <c r="F154" s="218" t="s">
        <v>696</v>
      </c>
      <c r="G154" s="219" t="n">
        <v>1</v>
      </c>
      <c r="H154" s="220"/>
      <c r="I154" s="221" t="n">
        <f aca="false">G154*H154</f>
        <v>0</v>
      </c>
      <c r="J154" s="222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</row>
    <row r="155" customFormat="false" ht="13.5" hidden="false" customHeight="true" outlineLevel="0" collapsed="false">
      <c r="A155" s="213" t="n">
        <f aca="false">A154+1</f>
        <v>136</v>
      </c>
      <c r="B155" s="214" t="s">
        <v>1300</v>
      </c>
      <c r="C155" s="215" t="s">
        <v>1258</v>
      </c>
      <c r="D155" s="216"/>
      <c r="E155" s="217"/>
      <c r="F155" s="218" t="s">
        <v>696</v>
      </c>
      <c r="G155" s="219" t="n">
        <v>6</v>
      </c>
      <c r="H155" s="220"/>
      <c r="I155" s="221" t="n">
        <f aca="false">G155*H155</f>
        <v>0</v>
      </c>
      <c r="J155" s="222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</row>
    <row r="156" customFormat="false" ht="13.5" hidden="false" customHeight="true" outlineLevel="0" collapsed="false">
      <c r="A156" s="213" t="n">
        <f aca="false">A155+1</f>
        <v>137</v>
      </c>
      <c r="B156" s="214" t="s">
        <v>1301</v>
      </c>
      <c r="C156" s="215" t="s">
        <v>1254</v>
      </c>
      <c r="D156" s="216"/>
      <c r="E156" s="217"/>
      <c r="F156" s="218" t="s">
        <v>696</v>
      </c>
      <c r="G156" s="219" t="n">
        <v>5</v>
      </c>
      <c r="H156" s="220"/>
      <c r="I156" s="221" t="n">
        <f aca="false">G156*H156</f>
        <v>0</v>
      </c>
      <c r="J156" s="222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</row>
    <row r="157" customFormat="false" ht="13.5" hidden="false" customHeight="true" outlineLevel="0" collapsed="false">
      <c r="A157" s="213" t="n">
        <f aca="false">A156+1</f>
        <v>138</v>
      </c>
      <c r="B157" s="214" t="s">
        <v>1302</v>
      </c>
      <c r="C157" s="215" t="s">
        <v>1303</v>
      </c>
      <c r="D157" s="216"/>
      <c r="E157" s="217"/>
      <c r="F157" s="218" t="s">
        <v>696</v>
      </c>
      <c r="G157" s="219" t="n">
        <v>4</v>
      </c>
      <c r="H157" s="220"/>
      <c r="I157" s="221" t="n">
        <f aca="false">G157*H157</f>
        <v>0</v>
      </c>
      <c r="J157" s="222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</row>
    <row r="158" customFormat="false" ht="13.5" hidden="false" customHeight="true" outlineLevel="0" collapsed="false">
      <c r="A158" s="213" t="n">
        <f aca="false">A157+1</f>
        <v>139</v>
      </c>
      <c r="B158" s="214" t="s">
        <v>1304</v>
      </c>
      <c r="C158" s="215" t="s">
        <v>1305</v>
      </c>
      <c r="D158" s="216"/>
      <c r="E158" s="217"/>
      <c r="F158" s="218" t="s">
        <v>696</v>
      </c>
      <c r="G158" s="219" t="n">
        <v>4</v>
      </c>
      <c r="H158" s="220"/>
      <c r="I158" s="221" t="n">
        <f aca="false">G158*H158</f>
        <v>0</v>
      </c>
      <c r="J158" s="222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</row>
    <row r="159" customFormat="false" ht="13.5" hidden="false" customHeight="true" outlineLevel="0" collapsed="false">
      <c r="A159" s="213" t="n">
        <f aca="false">A158+1</f>
        <v>140</v>
      </c>
      <c r="B159" s="214" t="s">
        <v>1306</v>
      </c>
      <c r="C159" s="215" t="s">
        <v>1256</v>
      </c>
      <c r="D159" s="216"/>
      <c r="E159" s="217"/>
      <c r="F159" s="218" t="s">
        <v>81</v>
      </c>
      <c r="G159" s="219" t="n">
        <v>10</v>
      </c>
      <c r="H159" s="220"/>
      <c r="I159" s="221" t="n">
        <f aca="false">G159*H159</f>
        <v>0</v>
      </c>
      <c r="J159" s="222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</row>
    <row r="160" customFormat="false" ht="37.5" hidden="false" customHeight="true" outlineLevel="0" collapsed="false">
      <c r="A160" s="213" t="n">
        <f aca="false">A159+1</f>
        <v>141</v>
      </c>
      <c r="B160" s="214" t="s">
        <v>1307</v>
      </c>
      <c r="C160" s="215" t="s">
        <v>1308</v>
      </c>
      <c r="D160" s="216"/>
      <c r="E160" s="217"/>
      <c r="F160" s="218" t="s">
        <v>874</v>
      </c>
      <c r="G160" s="219" t="n">
        <v>7</v>
      </c>
      <c r="H160" s="220"/>
      <c r="I160" s="221" t="n">
        <f aca="false">G160*H160</f>
        <v>0</v>
      </c>
      <c r="J160" s="222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</row>
    <row r="161" customFormat="false" ht="13.5" hidden="false" customHeight="true" outlineLevel="0" collapsed="false">
      <c r="A161" s="213" t="n">
        <f aca="false">A160+1</f>
        <v>142</v>
      </c>
      <c r="B161" s="214" t="s">
        <v>1309</v>
      </c>
      <c r="C161" s="215" t="s">
        <v>1310</v>
      </c>
      <c r="D161" s="216"/>
      <c r="E161" s="217"/>
      <c r="F161" s="218" t="s">
        <v>696</v>
      </c>
      <c r="G161" s="219" t="n">
        <v>1</v>
      </c>
      <c r="H161" s="220"/>
      <c r="I161" s="221" t="n">
        <f aca="false">G161*H161</f>
        <v>0</v>
      </c>
      <c r="J161" s="222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</row>
    <row r="162" customFormat="false" ht="27" hidden="false" customHeight="true" outlineLevel="0" collapsed="false">
      <c r="A162" s="213" t="n">
        <f aca="false">A161+1</f>
        <v>143</v>
      </c>
      <c r="B162" s="214" t="s">
        <v>1311</v>
      </c>
      <c r="C162" s="215" t="s">
        <v>1312</v>
      </c>
      <c r="D162" s="216"/>
      <c r="E162" s="217"/>
      <c r="F162" s="218" t="s">
        <v>696</v>
      </c>
      <c r="G162" s="219" t="n">
        <v>1</v>
      </c>
      <c r="H162" s="220"/>
      <c r="I162" s="221" t="n">
        <f aca="false">G162*H162</f>
        <v>0</v>
      </c>
      <c r="J162" s="222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</row>
    <row r="163" customFormat="false" ht="15" hidden="false" customHeight="true" outlineLevel="0" collapsed="false">
      <c r="A163" s="225"/>
      <c r="B163" s="226"/>
      <c r="C163" s="227" t="s">
        <v>1313</v>
      </c>
      <c r="D163" s="228"/>
      <c r="E163" s="229"/>
      <c r="F163" s="229"/>
      <c r="G163" s="230"/>
      <c r="H163" s="231"/>
      <c r="I163" s="232" t="n">
        <f aca="false">SUM(I121:I162)</f>
        <v>0</v>
      </c>
      <c r="J163" s="222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</row>
    <row r="164" customFormat="false" ht="15" hidden="false" customHeight="true" outlineLevel="0" collapsed="false">
      <c r="A164" s="233"/>
      <c r="B164" s="233"/>
      <c r="C164" s="234"/>
      <c r="D164" s="235"/>
      <c r="E164" s="235"/>
      <c r="F164" s="236"/>
      <c r="G164" s="237"/>
      <c r="H164" s="238"/>
      <c r="I164" s="239"/>
      <c r="J164" s="222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</row>
    <row r="165" customFormat="false" ht="15" hidden="false" customHeight="true" outlineLevel="0" collapsed="false">
      <c r="A165" s="205" t="s">
        <v>48</v>
      </c>
      <c r="B165" s="206" t="s">
        <v>1314</v>
      </c>
      <c r="C165" s="207" t="s">
        <v>1315</v>
      </c>
      <c r="D165" s="208"/>
      <c r="E165" s="208"/>
      <c r="F165" s="209"/>
      <c r="G165" s="210"/>
      <c r="H165" s="211"/>
      <c r="I165" s="212"/>
      <c r="J165" s="222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</row>
    <row r="166" customFormat="false" ht="13.5" hidden="false" customHeight="true" outlineLevel="0" collapsed="false">
      <c r="A166" s="213" t="n">
        <f aca="false">A162+1</f>
        <v>144</v>
      </c>
      <c r="B166" s="214" t="s">
        <v>1316</v>
      </c>
      <c r="C166" s="215" t="s">
        <v>1317</v>
      </c>
      <c r="D166" s="216"/>
      <c r="E166" s="217"/>
      <c r="F166" s="218" t="s">
        <v>696</v>
      </c>
      <c r="G166" s="219" t="n">
        <v>1</v>
      </c>
      <c r="H166" s="220"/>
      <c r="I166" s="221" t="n">
        <f aca="false">G166*H166</f>
        <v>0</v>
      </c>
      <c r="J166" s="222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</row>
    <row r="167" customFormat="false" ht="25.5" hidden="false" customHeight="true" outlineLevel="0" collapsed="false">
      <c r="A167" s="213" t="n">
        <f aca="false">A166+1</f>
        <v>145</v>
      </c>
      <c r="B167" s="214" t="s">
        <v>1318</v>
      </c>
      <c r="C167" s="215" t="s">
        <v>1319</v>
      </c>
      <c r="D167" s="216"/>
      <c r="E167" s="217"/>
      <c r="F167" s="218" t="s">
        <v>696</v>
      </c>
      <c r="G167" s="219" t="n">
        <v>2</v>
      </c>
      <c r="H167" s="220"/>
      <c r="I167" s="221" t="n">
        <f aca="false">G167*H167</f>
        <v>0</v>
      </c>
      <c r="J167" s="222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</row>
    <row r="168" customFormat="false" ht="60" hidden="false" customHeight="true" outlineLevel="0" collapsed="false">
      <c r="A168" s="213" t="n">
        <f aca="false">A167+1</f>
        <v>146</v>
      </c>
      <c r="B168" s="214" t="s">
        <v>1320</v>
      </c>
      <c r="C168" s="215" t="s">
        <v>1321</v>
      </c>
      <c r="D168" s="216"/>
      <c r="E168" s="217"/>
      <c r="F168" s="218" t="s">
        <v>696</v>
      </c>
      <c r="G168" s="219" t="n">
        <v>1</v>
      </c>
      <c r="H168" s="220"/>
      <c r="I168" s="221" t="n">
        <f aca="false">G168*H168</f>
        <v>0</v>
      </c>
      <c r="J168" s="222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</row>
    <row r="169" customFormat="false" ht="13.5" hidden="false" customHeight="true" outlineLevel="0" collapsed="false">
      <c r="A169" s="213" t="n">
        <f aca="false">A168+1</f>
        <v>147</v>
      </c>
      <c r="B169" s="214" t="s">
        <v>1322</v>
      </c>
      <c r="C169" s="215" t="s">
        <v>1246</v>
      </c>
      <c r="D169" s="216"/>
      <c r="E169" s="217"/>
      <c r="F169" s="218" t="s">
        <v>696</v>
      </c>
      <c r="G169" s="219" t="n">
        <v>1</v>
      </c>
      <c r="H169" s="220"/>
      <c r="I169" s="221" t="n">
        <f aca="false">G169*H169</f>
        <v>0</v>
      </c>
      <c r="J169" s="222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</row>
    <row r="170" customFormat="false" ht="13.5" hidden="false" customHeight="true" outlineLevel="0" collapsed="false">
      <c r="A170" s="213" t="n">
        <f aca="false">A169+1</f>
        <v>148</v>
      </c>
      <c r="B170" s="214" t="s">
        <v>1323</v>
      </c>
      <c r="C170" s="215" t="s">
        <v>1248</v>
      </c>
      <c r="D170" s="216"/>
      <c r="E170" s="217"/>
      <c r="F170" s="218" t="s">
        <v>696</v>
      </c>
      <c r="G170" s="219" t="n">
        <v>10</v>
      </c>
      <c r="H170" s="220"/>
      <c r="I170" s="221" t="n">
        <f aca="false">G170*H170</f>
        <v>0</v>
      </c>
      <c r="J170" s="222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</row>
    <row r="171" customFormat="false" ht="13.5" hidden="false" customHeight="true" outlineLevel="0" collapsed="false">
      <c r="A171" s="213" t="n">
        <f aca="false">A170+1</f>
        <v>149</v>
      </c>
      <c r="B171" s="214" t="s">
        <v>1324</v>
      </c>
      <c r="C171" s="215" t="s">
        <v>1325</v>
      </c>
      <c r="D171" s="216"/>
      <c r="E171" s="217"/>
      <c r="F171" s="218" t="s">
        <v>696</v>
      </c>
      <c r="G171" s="219" t="n">
        <v>1</v>
      </c>
      <c r="H171" s="220"/>
      <c r="I171" s="221" t="n">
        <f aca="false">G171*H171</f>
        <v>0</v>
      </c>
      <c r="J171" s="222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</row>
    <row r="172" customFormat="false" ht="13.5" hidden="false" customHeight="true" outlineLevel="0" collapsed="false">
      <c r="A172" s="213" t="n">
        <f aca="false">A171+1</f>
        <v>150</v>
      </c>
      <c r="B172" s="214" t="s">
        <v>1326</v>
      </c>
      <c r="C172" s="215" t="s">
        <v>1327</v>
      </c>
      <c r="D172" s="216"/>
      <c r="E172" s="217"/>
      <c r="F172" s="218" t="s">
        <v>696</v>
      </c>
      <c r="G172" s="219" t="n">
        <v>1</v>
      </c>
      <c r="H172" s="220"/>
      <c r="I172" s="221" t="n">
        <f aca="false">G172*H172</f>
        <v>0</v>
      </c>
      <c r="J172" s="222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</row>
    <row r="173" customFormat="false" ht="13.5" hidden="false" customHeight="true" outlineLevel="0" collapsed="false">
      <c r="A173" s="213" t="n">
        <f aca="false">A172+1</f>
        <v>151</v>
      </c>
      <c r="B173" s="214" t="s">
        <v>1328</v>
      </c>
      <c r="C173" s="215" t="s">
        <v>1278</v>
      </c>
      <c r="D173" s="216"/>
      <c r="E173" s="217"/>
      <c r="F173" s="218" t="s">
        <v>696</v>
      </c>
      <c r="G173" s="219" t="n">
        <v>15</v>
      </c>
      <c r="H173" s="220"/>
      <c r="I173" s="221" t="n">
        <f aca="false">G173*H173</f>
        <v>0</v>
      </c>
      <c r="J173" s="222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</row>
    <row r="174" customFormat="false" ht="13.5" hidden="false" customHeight="true" outlineLevel="0" collapsed="false">
      <c r="A174" s="213" t="n">
        <f aca="false">A173+1</f>
        <v>152</v>
      </c>
      <c r="B174" s="214" t="s">
        <v>1329</v>
      </c>
      <c r="C174" s="215" t="s">
        <v>1330</v>
      </c>
      <c r="D174" s="216"/>
      <c r="E174" s="217"/>
      <c r="F174" s="218" t="s">
        <v>696</v>
      </c>
      <c r="G174" s="219" t="n">
        <v>2</v>
      </c>
      <c r="H174" s="220"/>
      <c r="I174" s="221" t="n">
        <f aca="false">G174*H174</f>
        <v>0</v>
      </c>
      <c r="J174" s="222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</row>
    <row r="175" customFormat="false" ht="13.5" hidden="false" customHeight="true" outlineLevel="0" collapsed="false">
      <c r="A175" s="213" t="n">
        <f aca="false">A174+1</f>
        <v>153</v>
      </c>
      <c r="B175" s="214" t="s">
        <v>1331</v>
      </c>
      <c r="C175" s="215" t="s">
        <v>1332</v>
      </c>
      <c r="D175" s="216"/>
      <c r="E175" s="217"/>
      <c r="F175" s="218" t="s">
        <v>696</v>
      </c>
      <c r="G175" s="219" t="n">
        <v>2</v>
      </c>
      <c r="H175" s="220"/>
      <c r="I175" s="221" t="n">
        <f aca="false">G175*H175</f>
        <v>0</v>
      </c>
      <c r="J175" s="222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</row>
    <row r="176" customFormat="false" ht="13.5" hidden="false" customHeight="true" outlineLevel="0" collapsed="false">
      <c r="A176" s="213" t="n">
        <f aca="false">A175+1</f>
        <v>154</v>
      </c>
      <c r="B176" s="214" t="s">
        <v>1333</v>
      </c>
      <c r="C176" s="215" t="s">
        <v>1334</v>
      </c>
      <c r="D176" s="216"/>
      <c r="E176" s="217"/>
      <c r="F176" s="218" t="s">
        <v>696</v>
      </c>
      <c r="G176" s="219" t="n">
        <v>1</v>
      </c>
      <c r="H176" s="220"/>
      <c r="I176" s="221" t="n">
        <f aca="false">G176*H176</f>
        <v>0</v>
      </c>
      <c r="J176" s="222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</row>
    <row r="177" customFormat="false" ht="13.5" hidden="false" customHeight="true" outlineLevel="0" collapsed="false">
      <c r="A177" s="213" t="n">
        <f aca="false">A176+1</f>
        <v>155</v>
      </c>
      <c r="B177" s="214" t="s">
        <v>1335</v>
      </c>
      <c r="C177" s="215" t="s">
        <v>1280</v>
      </c>
      <c r="D177" s="216"/>
      <c r="E177" s="217"/>
      <c r="F177" s="218" t="s">
        <v>81</v>
      </c>
      <c r="G177" s="219" t="n">
        <v>20</v>
      </c>
      <c r="H177" s="220"/>
      <c r="I177" s="221" t="n">
        <f aca="false">G177*H177</f>
        <v>0</v>
      </c>
      <c r="J177" s="222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</row>
    <row r="178" customFormat="false" ht="13.5" hidden="false" customHeight="true" outlineLevel="0" collapsed="false">
      <c r="A178" s="213" t="n">
        <f aca="false">A177+1</f>
        <v>156</v>
      </c>
      <c r="B178" s="214" t="s">
        <v>1336</v>
      </c>
      <c r="C178" s="215" t="s">
        <v>1282</v>
      </c>
      <c r="D178" s="216"/>
      <c r="E178" s="217"/>
      <c r="F178" s="218" t="s">
        <v>696</v>
      </c>
      <c r="G178" s="219" t="n">
        <v>1</v>
      </c>
      <c r="H178" s="220"/>
      <c r="I178" s="221" t="n">
        <f aca="false">G178*H178</f>
        <v>0</v>
      </c>
      <c r="J178" s="222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</row>
    <row r="179" customFormat="false" ht="42" hidden="false" customHeight="true" outlineLevel="0" collapsed="false">
      <c r="A179" s="213" t="n">
        <f aca="false">A178+1</f>
        <v>157</v>
      </c>
      <c r="B179" s="214" t="s">
        <v>1337</v>
      </c>
      <c r="C179" s="215" t="s">
        <v>1294</v>
      </c>
      <c r="D179" s="216"/>
      <c r="E179" s="217"/>
      <c r="F179" s="218" t="s">
        <v>874</v>
      </c>
      <c r="G179" s="219" t="n">
        <v>14</v>
      </c>
      <c r="H179" s="220"/>
      <c r="I179" s="221" t="n">
        <f aca="false">G179*H179</f>
        <v>0</v>
      </c>
      <c r="J179" s="222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</row>
    <row r="180" customFormat="false" ht="13.5" hidden="false" customHeight="true" outlineLevel="0" collapsed="false">
      <c r="A180" s="213" t="n">
        <f aca="false">A179+1</f>
        <v>158</v>
      </c>
      <c r="B180" s="214" t="s">
        <v>1338</v>
      </c>
      <c r="C180" s="215" t="s">
        <v>1339</v>
      </c>
      <c r="D180" s="216"/>
      <c r="E180" s="217"/>
      <c r="F180" s="218" t="s">
        <v>81</v>
      </c>
      <c r="G180" s="219" t="n">
        <v>20</v>
      </c>
      <c r="H180" s="220"/>
      <c r="I180" s="221" t="n">
        <f aca="false">G180*H180</f>
        <v>0</v>
      </c>
      <c r="J180" s="222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</row>
    <row r="181" customFormat="false" ht="39" hidden="false" customHeight="true" outlineLevel="0" collapsed="false">
      <c r="A181" s="213" t="n">
        <f aca="false">A180+1</f>
        <v>159</v>
      </c>
      <c r="B181" s="214" t="s">
        <v>1340</v>
      </c>
      <c r="C181" s="215" t="s">
        <v>1298</v>
      </c>
      <c r="D181" s="216"/>
      <c r="E181" s="217"/>
      <c r="F181" s="218" t="s">
        <v>874</v>
      </c>
      <c r="G181" s="219" t="n">
        <v>12</v>
      </c>
      <c r="H181" s="220"/>
      <c r="I181" s="221" t="n">
        <f aca="false">G181*H181</f>
        <v>0</v>
      </c>
      <c r="J181" s="222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</row>
    <row r="182" customFormat="false" ht="15" hidden="false" customHeight="true" outlineLevel="0" collapsed="false">
      <c r="A182" s="225"/>
      <c r="B182" s="226"/>
      <c r="C182" s="227" t="s">
        <v>1341</v>
      </c>
      <c r="D182" s="228"/>
      <c r="E182" s="229"/>
      <c r="F182" s="229"/>
      <c r="G182" s="230"/>
      <c r="H182" s="231"/>
      <c r="I182" s="232" t="n">
        <f aca="false">SUM(I166:I181)</f>
        <v>0</v>
      </c>
      <c r="J182" s="222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</row>
    <row r="183" customFormat="false" ht="15" hidden="false" customHeight="true" outlineLevel="0" collapsed="false">
      <c r="A183" s="233"/>
      <c r="B183" s="233"/>
      <c r="C183" s="234"/>
      <c r="D183" s="235"/>
      <c r="E183" s="235"/>
      <c r="F183" s="236"/>
      <c r="G183" s="237"/>
      <c r="H183" s="238"/>
      <c r="I183" s="239"/>
      <c r="J183" s="222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</row>
    <row r="184" customFormat="false" ht="15" hidden="false" customHeight="true" outlineLevel="0" collapsed="false">
      <c r="A184" s="205" t="s">
        <v>48</v>
      </c>
      <c r="B184" s="206" t="s">
        <v>1342</v>
      </c>
      <c r="C184" s="207" t="s">
        <v>1343</v>
      </c>
      <c r="D184" s="208"/>
      <c r="E184" s="208"/>
      <c r="F184" s="209"/>
      <c r="G184" s="210"/>
      <c r="H184" s="211"/>
      <c r="I184" s="212"/>
      <c r="J184" s="222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</row>
    <row r="185" customFormat="false" ht="189" hidden="false" customHeight="true" outlineLevel="0" collapsed="false">
      <c r="A185" s="213" t="n">
        <f aca="false">A181+1</f>
        <v>160</v>
      </c>
      <c r="B185" s="294" t="s">
        <v>1344</v>
      </c>
      <c r="C185" s="215" t="s">
        <v>1345</v>
      </c>
      <c r="D185" s="223" t="s">
        <v>877</v>
      </c>
      <c r="E185" s="223" t="s">
        <v>877</v>
      </c>
      <c r="F185" s="218" t="s">
        <v>874</v>
      </c>
      <c r="G185" s="219" t="n">
        <v>1</v>
      </c>
      <c r="H185" s="220"/>
      <c r="I185" s="221" t="n">
        <f aca="false">G185*H185</f>
        <v>0</v>
      </c>
      <c r="J185" s="222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</row>
    <row r="186" customFormat="false" ht="207" hidden="false" customHeight="true" outlineLevel="0" collapsed="false">
      <c r="A186" s="213" t="n">
        <f aca="false">A185+1</f>
        <v>161</v>
      </c>
      <c r="B186" s="214" t="s">
        <v>1346</v>
      </c>
      <c r="C186" s="215" t="s">
        <v>1347</v>
      </c>
      <c r="D186" s="223" t="s">
        <v>877</v>
      </c>
      <c r="E186" s="223" t="s">
        <v>877</v>
      </c>
      <c r="F186" s="218" t="s">
        <v>874</v>
      </c>
      <c r="G186" s="219" t="n">
        <v>1</v>
      </c>
      <c r="H186" s="220"/>
      <c r="I186" s="221" t="n">
        <f aca="false">G186*H186</f>
        <v>0</v>
      </c>
      <c r="J186" s="222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</row>
    <row r="187" customFormat="false" ht="120" hidden="false" customHeight="true" outlineLevel="0" collapsed="false">
      <c r="A187" s="213" t="n">
        <f aca="false">A186+1</f>
        <v>162</v>
      </c>
      <c r="B187" s="214" t="s">
        <v>1348</v>
      </c>
      <c r="C187" s="215" t="s">
        <v>1349</v>
      </c>
      <c r="D187" s="223" t="s">
        <v>877</v>
      </c>
      <c r="E187" s="223" t="s">
        <v>877</v>
      </c>
      <c r="F187" s="218" t="s">
        <v>874</v>
      </c>
      <c r="G187" s="219" t="n">
        <v>2</v>
      </c>
      <c r="H187" s="220"/>
      <c r="I187" s="221" t="n">
        <f aca="false">G187*H187</f>
        <v>0</v>
      </c>
      <c r="J187" s="222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</row>
    <row r="188" customFormat="false" ht="13.5" hidden="false" customHeight="true" outlineLevel="0" collapsed="false">
      <c r="A188" s="213" t="n">
        <f aca="false">A187+1</f>
        <v>163</v>
      </c>
      <c r="B188" s="214" t="s">
        <v>1350</v>
      </c>
      <c r="C188" s="215" t="s">
        <v>1339</v>
      </c>
      <c r="D188" s="216"/>
      <c r="E188" s="217"/>
      <c r="F188" s="218" t="s">
        <v>81</v>
      </c>
      <c r="G188" s="219" t="n">
        <v>9</v>
      </c>
      <c r="H188" s="220"/>
      <c r="I188" s="221" t="n">
        <f aca="false">G188*H188</f>
        <v>0</v>
      </c>
      <c r="J188" s="222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</row>
    <row r="189" customFormat="false" ht="13.5" hidden="false" customHeight="true" outlineLevel="0" collapsed="false">
      <c r="A189" s="213" t="n">
        <f aca="false">A188+1</f>
        <v>164</v>
      </c>
      <c r="B189" s="214" t="s">
        <v>1351</v>
      </c>
      <c r="C189" s="215" t="s">
        <v>1248</v>
      </c>
      <c r="D189" s="216"/>
      <c r="E189" s="217"/>
      <c r="F189" s="218" t="s">
        <v>696</v>
      </c>
      <c r="G189" s="219" t="n">
        <v>15</v>
      </c>
      <c r="H189" s="220"/>
      <c r="I189" s="221" t="n">
        <f aca="false">G189*H189</f>
        <v>0</v>
      </c>
      <c r="J189" s="222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</row>
    <row r="190" customFormat="false" ht="13.5" hidden="false" customHeight="true" outlineLevel="0" collapsed="false">
      <c r="A190" s="213" t="n">
        <f aca="false">A189+1</f>
        <v>165</v>
      </c>
      <c r="B190" s="214" t="s">
        <v>1352</v>
      </c>
      <c r="C190" s="215" t="s">
        <v>1353</v>
      </c>
      <c r="D190" s="216"/>
      <c r="E190" s="217"/>
      <c r="F190" s="218" t="s">
        <v>696</v>
      </c>
      <c r="G190" s="219" t="n">
        <v>2</v>
      </c>
      <c r="H190" s="220"/>
      <c r="I190" s="221" t="n">
        <f aca="false">G190*H190</f>
        <v>0</v>
      </c>
      <c r="J190" s="222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</row>
    <row r="191" customFormat="false" ht="13.5" hidden="false" customHeight="true" outlineLevel="0" collapsed="false">
      <c r="A191" s="213" t="n">
        <f aca="false">A190+1</f>
        <v>166</v>
      </c>
      <c r="B191" s="214" t="s">
        <v>1354</v>
      </c>
      <c r="C191" s="215" t="s">
        <v>1325</v>
      </c>
      <c r="D191" s="216"/>
      <c r="E191" s="217"/>
      <c r="F191" s="218" t="s">
        <v>696</v>
      </c>
      <c r="G191" s="219" t="n">
        <v>3</v>
      </c>
      <c r="H191" s="220"/>
      <c r="I191" s="221" t="n">
        <f aca="false">G191*H191</f>
        <v>0</v>
      </c>
      <c r="J191" s="222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</row>
    <row r="192" customFormat="false" ht="13.5" hidden="false" customHeight="true" outlineLevel="0" collapsed="false">
      <c r="A192" s="213" t="n">
        <f aca="false">A191+1</f>
        <v>167</v>
      </c>
      <c r="B192" s="214" t="s">
        <v>1355</v>
      </c>
      <c r="C192" s="215" t="s">
        <v>1356</v>
      </c>
      <c r="D192" s="216"/>
      <c r="E192" s="217"/>
      <c r="F192" s="218" t="s">
        <v>696</v>
      </c>
      <c r="G192" s="219" t="n">
        <v>4</v>
      </c>
      <c r="H192" s="220"/>
      <c r="I192" s="221" t="n">
        <f aca="false">G192*H192</f>
        <v>0</v>
      </c>
      <c r="J192" s="222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</row>
    <row r="193" customFormat="false" ht="13.5" hidden="false" customHeight="true" outlineLevel="0" collapsed="false">
      <c r="A193" s="213" t="n">
        <f aca="false">A192+1</f>
        <v>168</v>
      </c>
      <c r="B193" s="214" t="s">
        <v>1357</v>
      </c>
      <c r="C193" s="215" t="s">
        <v>1252</v>
      </c>
      <c r="D193" s="216"/>
      <c r="E193" s="217"/>
      <c r="F193" s="218" t="s">
        <v>696</v>
      </c>
      <c r="G193" s="219" t="n">
        <v>2</v>
      </c>
      <c r="H193" s="220"/>
      <c r="I193" s="221" t="n">
        <f aca="false">G193*H193</f>
        <v>0</v>
      </c>
      <c r="J193" s="222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</row>
    <row r="194" customFormat="false" ht="13.5" hidden="false" customHeight="true" outlineLevel="0" collapsed="false">
      <c r="A194" s="213" t="n">
        <f aca="false">A193+1</f>
        <v>169</v>
      </c>
      <c r="B194" s="214" t="s">
        <v>1358</v>
      </c>
      <c r="C194" s="215" t="s">
        <v>1260</v>
      </c>
      <c r="D194" s="216"/>
      <c r="E194" s="217"/>
      <c r="F194" s="218" t="s">
        <v>696</v>
      </c>
      <c r="G194" s="219" t="n">
        <v>2</v>
      </c>
      <c r="H194" s="220"/>
      <c r="I194" s="221" t="n">
        <f aca="false">G194*H194</f>
        <v>0</v>
      </c>
      <c r="J194" s="222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</row>
    <row r="195" customFormat="false" ht="37.5" hidden="false" customHeight="true" outlineLevel="0" collapsed="false">
      <c r="A195" s="213" t="n">
        <f aca="false">A194+1</f>
        <v>170</v>
      </c>
      <c r="B195" s="214" t="s">
        <v>1359</v>
      </c>
      <c r="C195" s="215" t="s">
        <v>1298</v>
      </c>
      <c r="D195" s="216"/>
      <c r="E195" s="217"/>
      <c r="F195" s="218" t="s">
        <v>874</v>
      </c>
      <c r="G195" s="219" t="n">
        <v>8</v>
      </c>
      <c r="H195" s="220"/>
      <c r="I195" s="221" t="n">
        <f aca="false">G195*H195</f>
        <v>0</v>
      </c>
      <c r="J195" s="222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</row>
    <row r="196" customFormat="false" ht="13.5" hidden="false" customHeight="true" outlineLevel="0" collapsed="false">
      <c r="A196" s="213" t="n">
        <f aca="false">A195+1</f>
        <v>171</v>
      </c>
      <c r="B196" s="214" t="s">
        <v>1360</v>
      </c>
      <c r="C196" s="215" t="s">
        <v>1334</v>
      </c>
      <c r="D196" s="216"/>
      <c r="E196" s="217"/>
      <c r="F196" s="218" t="s">
        <v>696</v>
      </c>
      <c r="G196" s="219" t="n">
        <v>2</v>
      </c>
      <c r="H196" s="220"/>
      <c r="I196" s="221" t="n">
        <f aca="false">G196*H196</f>
        <v>0</v>
      </c>
      <c r="J196" s="222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</row>
    <row r="197" customFormat="false" ht="13.5" hidden="false" customHeight="true" outlineLevel="0" collapsed="false">
      <c r="A197" s="213" t="n">
        <f aca="false">A196+1</f>
        <v>172</v>
      </c>
      <c r="B197" s="214" t="s">
        <v>1361</v>
      </c>
      <c r="C197" s="215" t="s">
        <v>1278</v>
      </c>
      <c r="D197" s="216"/>
      <c r="E197" s="217"/>
      <c r="F197" s="218" t="s">
        <v>696</v>
      </c>
      <c r="G197" s="219" t="n">
        <v>20</v>
      </c>
      <c r="H197" s="220"/>
      <c r="I197" s="221" t="n">
        <f aca="false">G197*H197</f>
        <v>0</v>
      </c>
      <c r="J197" s="222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</row>
    <row r="198" customFormat="false" ht="13.5" hidden="false" customHeight="true" outlineLevel="0" collapsed="false">
      <c r="A198" s="213" t="n">
        <f aca="false">A197+1</f>
        <v>173</v>
      </c>
      <c r="B198" s="214" t="s">
        <v>1362</v>
      </c>
      <c r="C198" s="215" t="s">
        <v>1363</v>
      </c>
      <c r="D198" s="216"/>
      <c r="E198" s="217"/>
      <c r="F198" s="218" t="s">
        <v>696</v>
      </c>
      <c r="G198" s="219" t="n">
        <v>4</v>
      </c>
      <c r="H198" s="220"/>
      <c r="I198" s="221" t="n">
        <f aca="false">G198*H198</f>
        <v>0</v>
      </c>
      <c r="J198" s="222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</row>
    <row r="199" customFormat="false" ht="13.5" hidden="false" customHeight="true" outlineLevel="0" collapsed="false">
      <c r="A199" s="213" t="n">
        <f aca="false">A198+1</f>
        <v>174</v>
      </c>
      <c r="B199" s="214" t="s">
        <v>1364</v>
      </c>
      <c r="C199" s="215" t="s">
        <v>1256</v>
      </c>
      <c r="D199" s="216"/>
      <c r="E199" s="217"/>
      <c r="F199" s="218" t="s">
        <v>81</v>
      </c>
      <c r="G199" s="219" t="n">
        <v>1</v>
      </c>
      <c r="H199" s="220"/>
      <c r="I199" s="221" t="n">
        <f aca="false">G199*H199</f>
        <v>0</v>
      </c>
      <c r="J199" s="222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</row>
    <row r="200" customFormat="false" ht="13.5" hidden="false" customHeight="true" outlineLevel="0" collapsed="false">
      <c r="A200" s="213" t="n">
        <f aca="false">A199+1</f>
        <v>175</v>
      </c>
      <c r="B200" s="214" t="s">
        <v>1365</v>
      </c>
      <c r="C200" s="215" t="s">
        <v>1366</v>
      </c>
      <c r="D200" s="216"/>
      <c r="E200" s="217"/>
      <c r="F200" s="218" t="s">
        <v>696</v>
      </c>
      <c r="G200" s="219" t="n">
        <v>2</v>
      </c>
      <c r="H200" s="220"/>
      <c r="I200" s="221" t="n">
        <f aca="false">G200*H200</f>
        <v>0</v>
      </c>
      <c r="J200" s="222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</row>
    <row r="201" customFormat="false" ht="13.5" hidden="false" customHeight="true" outlineLevel="0" collapsed="false">
      <c r="A201" s="213" t="n">
        <f aca="false">A200+1</f>
        <v>176</v>
      </c>
      <c r="B201" s="214" t="s">
        <v>1367</v>
      </c>
      <c r="C201" s="215" t="s">
        <v>1305</v>
      </c>
      <c r="D201" s="216"/>
      <c r="E201" s="217"/>
      <c r="F201" s="218" t="s">
        <v>696</v>
      </c>
      <c r="G201" s="219" t="n">
        <v>2</v>
      </c>
      <c r="H201" s="220"/>
      <c r="I201" s="221" t="n">
        <f aca="false">G201*H201</f>
        <v>0</v>
      </c>
      <c r="J201" s="222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</row>
    <row r="202" customFormat="false" ht="13.5" hidden="false" customHeight="true" outlineLevel="0" collapsed="false">
      <c r="A202" s="213" t="n">
        <f aca="false">A201+1</f>
        <v>177</v>
      </c>
      <c r="B202" s="214" t="s">
        <v>1368</v>
      </c>
      <c r="C202" s="215" t="s">
        <v>1369</v>
      </c>
      <c r="D202" s="216"/>
      <c r="E202" s="217"/>
      <c r="F202" s="218" t="s">
        <v>696</v>
      </c>
      <c r="G202" s="219" t="n">
        <v>2</v>
      </c>
      <c r="H202" s="220"/>
      <c r="I202" s="221" t="n">
        <f aca="false">G202*H202</f>
        <v>0</v>
      </c>
      <c r="J202" s="222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</row>
    <row r="203" customFormat="false" ht="13.5" hidden="false" customHeight="true" outlineLevel="0" collapsed="false">
      <c r="A203" s="213" t="n">
        <f aca="false">A202+1</f>
        <v>178</v>
      </c>
      <c r="B203" s="214" t="s">
        <v>1370</v>
      </c>
      <c r="C203" s="215" t="s">
        <v>1282</v>
      </c>
      <c r="D203" s="216"/>
      <c r="E203" s="217"/>
      <c r="F203" s="218" t="s">
        <v>696</v>
      </c>
      <c r="G203" s="219" t="n">
        <v>6</v>
      </c>
      <c r="H203" s="220"/>
      <c r="I203" s="221" t="n">
        <f aca="false">G203*H203</f>
        <v>0</v>
      </c>
      <c r="J203" s="222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</row>
    <row r="204" customFormat="false" ht="13.5" hidden="false" customHeight="true" outlineLevel="0" collapsed="false">
      <c r="A204" s="213" t="n">
        <f aca="false">A203+1</f>
        <v>179</v>
      </c>
      <c r="B204" s="214" t="s">
        <v>1371</v>
      </c>
      <c r="C204" s="215" t="s">
        <v>1372</v>
      </c>
      <c r="D204" s="216"/>
      <c r="E204" s="217"/>
      <c r="F204" s="218" t="s">
        <v>696</v>
      </c>
      <c r="G204" s="219" t="n">
        <v>2</v>
      </c>
      <c r="H204" s="220"/>
      <c r="I204" s="221" t="n">
        <f aca="false">G204*H204</f>
        <v>0</v>
      </c>
      <c r="J204" s="222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</row>
    <row r="205" customFormat="false" ht="13.5" hidden="false" customHeight="true" outlineLevel="0" collapsed="false">
      <c r="A205" s="213" t="n">
        <f aca="false">A204+1</f>
        <v>180</v>
      </c>
      <c r="B205" s="214" t="s">
        <v>1373</v>
      </c>
      <c r="C205" s="215" t="s">
        <v>1374</v>
      </c>
      <c r="D205" s="216"/>
      <c r="E205" s="217"/>
      <c r="F205" s="218" t="s">
        <v>696</v>
      </c>
      <c r="G205" s="219" t="n">
        <v>4</v>
      </c>
      <c r="H205" s="220"/>
      <c r="I205" s="221" t="n">
        <f aca="false">G205*H205</f>
        <v>0</v>
      </c>
      <c r="J205" s="222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</row>
    <row r="206" customFormat="false" ht="13.5" hidden="false" customHeight="true" outlineLevel="0" collapsed="false">
      <c r="A206" s="213" t="n">
        <f aca="false">A205+1</f>
        <v>181</v>
      </c>
      <c r="B206" s="214" t="s">
        <v>1375</v>
      </c>
      <c r="C206" s="215" t="s">
        <v>1280</v>
      </c>
      <c r="D206" s="216"/>
      <c r="E206" s="217"/>
      <c r="F206" s="218" t="s">
        <v>81</v>
      </c>
      <c r="G206" s="219" t="n">
        <v>30</v>
      </c>
      <c r="H206" s="220"/>
      <c r="I206" s="221" t="n">
        <f aca="false">G206*H206</f>
        <v>0</v>
      </c>
      <c r="J206" s="222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</row>
    <row r="207" customFormat="false" ht="39" hidden="false" customHeight="true" outlineLevel="0" collapsed="false">
      <c r="A207" s="213" t="n">
        <f aca="false">A206+1</f>
        <v>182</v>
      </c>
      <c r="B207" s="214" t="s">
        <v>1376</v>
      </c>
      <c r="C207" s="215" t="s">
        <v>1294</v>
      </c>
      <c r="D207" s="216"/>
      <c r="E207" s="217"/>
      <c r="F207" s="218" t="s">
        <v>874</v>
      </c>
      <c r="G207" s="219" t="n">
        <v>21</v>
      </c>
      <c r="H207" s="220"/>
      <c r="I207" s="221" t="n">
        <f aca="false">G207*H207</f>
        <v>0</v>
      </c>
      <c r="J207" s="222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</row>
    <row r="208" customFormat="false" ht="124.5" hidden="false" customHeight="false" outlineLevel="0" collapsed="false">
      <c r="A208" s="213" t="n">
        <f aca="false">A207+1</f>
        <v>183</v>
      </c>
      <c r="B208" s="214" t="s">
        <v>1377</v>
      </c>
      <c r="C208" s="215" t="s">
        <v>1378</v>
      </c>
      <c r="D208" s="223" t="s">
        <v>877</v>
      </c>
      <c r="E208" s="223" t="s">
        <v>877</v>
      </c>
      <c r="F208" s="218" t="s">
        <v>874</v>
      </c>
      <c r="G208" s="219" t="n">
        <v>2</v>
      </c>
      <c r="H208" s="220"/>
      <c r="I208" s="221" t="n">
        <f aca="false">G208*H208</f>
        <v>0</v>
      </c>
      <c r="J208" s="222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</row>
    <row r="209" customFormat="false" ht="15" hidden="false" customHeight="true" outlineLevel="0" collapsed="false">
      <c r="A209" s="225"/>
      <c r="B209" s="226"/>
      <c r="C209" s="227" t="s">
        <v>1379</v>
      </c>
      <c r="D209" s="228"/>
      <c r="E209" s="229"/>
      <c r="F209" s="229"/>
      <c r="G209" s="230"/>
      <c r="H209" s="231"/>
      <c r="I209" s="232" t="n">
        <f aca="false">SUM(I185:I208)</f>
        <v>0</v>
      </c>
      <c r="J209" s="222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</row>
    <row r="210" customFormat="false" ht="15" hidden="false" customHeight="true" outlineLevel="0" collapsed="false">
      <c r="A210" s="240"/>
      <c r="B210" s="241"/>
      <c r="C210" s="242"/>
      <c r="D210" s="243"/>
      <c r="E210" s="244"/>
      <c r="F210" s="244"/>
      <c r="G210" s="245"/>
      <c r="H210" s="246"/>
      <c r="I210" s="247"/>
      <c r="J210" s="222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</row>
    <row r="211" customFormat="false" ht="15" hidden="false" customHeight="true" outlineLevel="0" collapsed="false">
      <c r="A211" s="205" t="s">
        <v>48</v>
      </c>
      <c r="B211" s="206" t="s">
        <v>1380</v>
      </c>
      <c r="C211" s="207" t="s">
        <v>1008</v>
      </c>
      <c r="D211" s="208"/>
      <c r="E211" s="208"/>
      <c r="F211" s="209"/>
      <c r="G211" s="210"/>
      <c r="H211" s="211"/>
      <c r="I211" s="212"/>
      <c r="J211" s="222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</row>
    <row r="212" customFormat="false" ht="24" hidden="false" customHeight="true" outlineLevel="0" collapsed="false">
      <c r="A212" s="213" t="n">
        <f aca="false">A208+1</f>
        <v>184</v>
      </c>
      <c r="B212" s="214" t="s">
        <v>1381</v>
      </c>
      <c r="C212" s="215" t="s">
        <v>1382</v>
      </c>
      <c r="D212" s="216"/>
      <c r="E212" s="217"/>
      <c r="F212" s="218" t="s">
        <v>197</v>
      </c>
      <c r="G212" s="219" t="n">
        <v>1</v>
      </c>
      <c r="H212" s="220"/>
      <c r="I212" s="221" t="n">
        <f aca="false">G212*H212</f>
        <v>0</v>
      </c>
      <c r="J212" s="222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</row>
    <row r="213" customFormat="false" ht="15" hidden="false" customHeight="true" outlineLevel="0" collapsed="false">
      <c r="A213" s="225"/>
      <c r="B213" s="226"/>
      <c r="C213" s="227" t="s">
        <v>1011</v>
      </c>
      <c r="D213" s="228"/>
      <c r="E213" s="229"/>
      <c r="F213" s="229"/>
      <c r="G213" s="230"/>
      <c r="H213" s="231"/>
      <c r="I213" s="232" t="n">
        <f aca="false">SUM(I212)</f>
        <v>0</v>
      </c>
      <c r="J213" s="222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</row>
    <row r="214" customFormat="false" ht="15" hidden="false" customHeight="true" outlineLevel="0" collapsed="false">
      <c r="A214" s="240"/>
      <c r="B214" s="241"/>
      <c r="C214" s="242"/>
      <c r="D214" s="243"/>
      <c r="E214" s="244"/>
      <c r="F214" s="244"/>
      <c r="G214" s="245"/>
      <c r="H214" s="246"/>
      <c r="I214" s="247"/>
      <c r="J214" s="222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</row>
    <row r="215" customFormat="false" ht="15" hidden="false" customHeight="true" outlineLevel="0" collapsed="false">
      <c r="A215" s="205" t="s">
        <v>48</v>
      </c>
      <c r="B215" s="206" t="s">
        <v>1383</v>
      </c>
      <c r="C215" s="207" t="s">
        <v>1013</v>
      </c>
      <c r="D215" s="208"/>
      <c r="E215" s="208"/>
      <c r="F215" s="209"/>
      <c r="G215" s="248"/>
      <c r="H215" s="249"/>
      <c r="I215" s="250"/>
      <c r="J215" s="222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</row>
    <row r="216" customFormat="false" ht="49.5" hidden="false" customHeight="true" outlineLevel="0" collapsed="false">
      <c r="A216" s="213" t="n">
        <f aca="false">A212+1</f>
        <v>185</v>
      </c>
      <c r="B216" s="214" t="s">
        <v>1384</v>
      </c>
      <c r="C216" s="215" t="s">
        <v>1015</v>
      </c>
      <c r="D216" s="216"/>
      <c r="E216" s="217"/>
      <c r="F216" s="218" t="s">
        <v>1016</v>
      </c>
      <c r="G216" s="219" t="n">
        <v>5</v>
      </c>
      <c r="H216" s="220"/>
      <c r="I216" s="221" t="n">
        <f aca="false">G216*H216</f>
        <v>0</v>
      </c>
      <c r="J216" s="222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</row>
    <row r="217" customFormat="false" ht="12.75" hidden="false" customHeight="false" outlineLevel="0" collapsed="false">
      <c r="A217" s="213" t="n">
        <f aca="false">A216+1</f>
        <v>186</v>
      </c>
      <c r="B217" s="214" t="s">
        <v>1385</v>
      </c>
      <c r="C217" s="215" t="s">
        <v>1018</v>
      </c>
      <c r="D217" s="216"/>
      <c r="E217" s="217"/>
      <c r="F217" s="218" t="s">
        <v>874</v>
      </c>
      <c r="G217" s="219" t="n">
        <v>1</v>
      </c>
      <c r="H217" s="220"/>
      <c r="I217" s="221" t="n">
        <f aca="false">G217*H217</f>
        <v>0</v>
      </c>
      <c r="J217" s="222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</row>
    <row r="218" customFormat="false" ht="12.75" hidden="false" customHeight="false" outlineLevel="0" collapsed="false">
      <c r="A218" s="213" t="n">
        <f aca="false">A217+1</f>
        <v>187</v>
      </c>
      <c r="B218" s="214" t="s">
        <v>1386</v>
      </c>
      <c r="C218" s="215" t="s">
        <v>1020</v>
      </c>
      <c r="D218" s="216"/>
      <c r="E218" s="217"/>
      <c r="F218" s="218" t="s">
        <v>874</v>
      </c>
      <c r="G218" s="219" t="n">
        <v>1</v>
      </c>
      <c r="H218" s="220"/>
      <c r="I218" s="221" t="n">
        <f aca="false">G218*H218</f>
        <v>0</v>
      </c>
      <c r="J218" s="222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</row>
    <row r="219" customFormat="false" ht="13.5" hidden="false" customHeight="false" outlineLevel="0" collapsed="false">
      <c r="A219" s="213" t="n">
        <f aca="false">A218+1</f>
        <v>188</v>
      </c>
      <c r="B219" s="214" t="s">
        <v>1387</v>
      </c>
      <c r="C219" s="215" t="s">
        <v>1022</v>
      </c>
      <c r="D219" s="216"/>
      <c r="E219" s="217"/>
      <c r="F219" s="218" t="s">
        <v>874</v>
      </c>
      <c r="G219" s="219" t="n">
        <v>1</v>
      </c>
      <c r="H219" s="220"/>
      <c r="I219" s="221" t="n">
        <f aca="false">G219*H219</f>
        <v>0</v>
      </c>
      <c r="J219" s="222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</row>
    <row r="220" customFormat="false" ht="15" hidden="false" customHeight="true" outlineLevel="0" collapsed="false">
      <c r="A220" s="225"/>
      <c r="B220" s="226"/>
      <c r="C220" s="227" t="s">
        <v>1023</v>
      </c>
      <c r="D220" s="228"/>
      <c r="E220" s="229"/>
      <c r="F220" s="229"/>
      <c r="G220" s="229"/>
      <c r="H220" s="251"/>
      <c r="I220" s="232" t="n">
        <f aca="false">SUM(I216:I219)</f>
        <v>0</v>
      </c>
      <c r="J220" s="204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</row>
    <row r="221" customFormat="false" ht="15" hidden="false" customHeight="true" outlineLevel="0" collapsed="false">
      <c r="A221" s="233"/>
      <c r="B221" s="233"/>
      <c r="C221" s="234"/>
      <c r="D221" s="235"/>
      <c r="E221" s="235"/>
      <c r="F221" s="236"/>
      <c r="G221" s="237"/>
      <c r="H221" s="238"/>
      <c r="I221" s="239"/>
      <c r="J221" s="222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</row>
    <row r="222" customFormat="false" ht="15" hidden="false" customHeight="true" outlineLevel="0" collapsed="false">
      <c r="A222" s="205" t="s">
        <v>48</v>
      </c>
      <c r="B222" s="206" t="s">
        <v>1388</v>
      </c>
      <c r="C222" s="207" t="s">
        <v>1025</v>
      </c>
      <c r="D222" s="208"/>
      <c r="E222" s="208"/>
      <c r="F222" s="209"/>
      <c r="G222" s="210"/>
      <c r="H222" s="211"/>
      <c r="I222" s="212"/>
      <c r="J222" s="222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</row>
    <row r="223" customFormat="false" ht="90" hidden="false" customHeight="false" outlineLevel="0" collapsed="false">
      <c r="A223" s="213" t="n">
        <f aca="false">A219+1</f>
        <v>189</v>
      </c>
      <c r="B223" s="214" t="s">
        <v>1389</v>
      </c>
      <c r="C223" s="215" t="s">
        <v>1390</v>
      </c>
      <c r="D223" s="216"/>
      <c r="E223" s="217"/>
      <c r="F223" s="218" t="s">
        <v>874</v>
      </c>
      <c r="G223" s="219" t="n">
        <v>1</v>
      </c>
      <c r="H223" s="220"/>
      <c r="I223" s="221" t="n">
        <f aca="false">G223*H223</f>
        <v>0</v>
      </c>
      <c r="J223" s="222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</row>
    <row r="224" customFormat="false" ht="123" hidden="false" customHeight="true" outlineLevel="0" collapsed="false">
      <c r="A224" s="213" t="n">
        <f aca="false">A223+1</f>
        <v>190</v>
      </c>
      <c r="B224" s="214" t="s">
        <v>1391</v>
      </c>
      <c r="C224" s="215" t="s">
        <v>1392</v>
      </c>
      <c r="D224" s="216"/>
      <c r="E224" s="217"/>
      <c r="F224" s="218" t="s">
        <v>874</v>
      </c>
      <c r="G224" s="219" t="n">
        <v>1</v>
      </c>
      <c r="H224" s="220"/>
      <c r="I224" s="221" t="n">
        <f aca="false">G224*H224</f>
        <v>0</v>
      </c>
      <c r="J224" s="222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</row>
    <row r="225" customFormat="false" ht="12.75" hidden="false" customHeight="false" outlineLevel="0" collapsed="false">
      <c r="A225" s="213" t="n">
        <f aca="false">A224+1</f>
        <v>191</v>
      </c>
      <c r="B225" s="214" t="s">
        <v>1393</v>
      </c>
      <c r="C225" s="215" t="s">
        <v>1031</v>
      </c>
      <c r="D225" s="216"/>
      <c r="E225" s="217"/>
      <c r="F225" s="218" t="s">
        <v>874</v>
      </c>
      <c r="G225" s="219" t="n">
        <v>1</v>
      </c>
      <c r="H225" s="220"/>
      <c r="I225" s="221" t="n">
        <f aca="false">G225*H225</f>
        <v>0</v>
      </c>
      <c r="J225" s="222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</row>
    <row r="226" customFormat="false" ht="12.75" hidden="false" customHeight="false" outlineLevel="0" collapsed="false">
      <c r="A226" s="213" t="n">
        <f aca="false">A225+1</f>
        <v>192</v>
      </c>
      <c r="B226" s="214" t="s">
        <v>1394</v>
      </c>
      <c r="C226" s="215" t="s">
        <v>1033</v>
      </c>
      <c r="D226" s="216"/>
      <c r="E226" s="217"/>
      <c r="F226" s="218" t="s">
        <v>874</v>
      </c>
      <c r="G226" s="219" t="n">
        <v>1</v>
      </c>
      <c r="H226" s="220"/>
      <c r="I226" s="221" t="n">
        <f aca="false">G226*H226</f>
        <v>0</v>
      </c>
      <c r="J226" s="222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</row>
    <row r="227" customFormat="false" ht="12.75" hidden="false" customHeight="false" outlineLevel="0" collapsed="false">
      <c r="A227" s="213" t="n">
        <f aca="false">A226+1</f>
        <v>193</v>
      </c>
      <c r="B227" s="214" t="s">
        <v>1395</v>
      </c>
      <c r="C227" s="215" t="s">
        <v>1035</v>
      </c>
      <c r="D227" s="216"/>
      <c r="E227" s="217"/>
      <c r="F227" s="218" t="s">
        <v>874</v>
      </c>
      <c r="G227" s="219" t="n">
        <v>1</v>
      </c>
      <c r="H227" s="220"/>
      <c r="I227" s="221" t="n">
        <f aca="false">G227*H227</f>
        <v>0</v>
      </c>
      <c r="J227" s="222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</row>
    <row r="228" customFormat="false" ht="12.75" hidden="false" customHeight="false" outlineLevel="0" collapsed="false">
      <c r="A228" s="213" t="n">
        <f aca="false">A227+1</f>
        <v>194</v>
      </c>
      <c r="B228" s="214" t="s">
        <v>1396</v>
      </c>
      <c r="C228" s="215" t="s">
        <v>1397</v>
      </c>
      <c r="D228" s="216"/>
      <c r="E228" s="217"/>
      <c r="F228" s="218" t="s">
        <v>874</v>
      </c>
      <c r="G228" s="219" t="n">
        <v>1</v>
      </c>
      <c r="H228" s="220"/>
      <c r="I228" s="221" t="n">
        <f aca="false">G228*H228</f>
        <v>0</v>
      </c>
      <c r="J228" s="222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</row>
    <row r="229" customFormat="false" ht="13.5" hidden="false" customHeight="false" outlineLevel="0" collapsed="false">
      <c r="A229" s="213" t="n">
        <f aca="false">A228+1</f>
        <v>195</v>
      </c>
      <c r="B229" s="214" t="s">
        <v>1398</v>
      </c>
      <c r="C229" s="215" t="s">
        <v>1039</v>
      </c>
      <c r="D229" s="216"/>
      <c r="E229" s="217"/>
      <c r="F229" s="218" t="s">
        <v>874</v>
      </c>
      <c r="G229" s="219" t="n">
        <v>1</v>
      </c>
      <c r="H229" s="220"/>
      <c r="I229" s="221" t="n">
        <f aca="false">G229*H229</f>
        <v>0</v>
      </c>
      <c r="J229" s="222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</row>
    <row r="230" customFormat="false" ht="15" hidden="false" customHeight="true" outlineLevel="0" collapsed="false">
      <c r="A230" s="225"/>
      <c r="B230" s="226"/>
      <c r="C230" s="227" t="s">
        <v>1040</v>
      </c>
      <c r="D230" s="228"/>
      <c r="E230" s="229"/>
      <c r="F230" s="229"/>
      <c r="G230" s="229"/>
      <c r="H230" s="251"/>
      <c r="I230" s="232" t="n">
        <f aca="false">SUM(I223:I229)</f>
        <v>0</v>
      </c>
      <c r="J230" s="222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</row>
    <row r="231" customFormat="false" ht="15" hidden="false" customHeight="true" outlineLevel="0" collapsed="false">
      <c r="A231" s="233"/>
      <c r="B231" s="233"/>
      <c r="C231" s="234"/>
      <c r="D231" s="235"/>
      <c r="E231" s="235"/>
      <c r="F231" s="236"/>
      <c r="G231" s="237"/>
      <c r="H231" s="238"/>
      <c r="I231" s="239"/>
      <c r="J231" s="222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</row>
    <row r="232" customFormat="false" ht="15" hidden="false" customHeight="true" outlineLevel="0" collapsed="false">
      <c r="A232" s="205" t="s">
        <v>48</v>
      </c>
      <c r="B232" s="206" t="s">
        <v>1399</v>
      </c>
      <c r="C232" s="207" t="s">
        <v>1400</v>
      </c>
      <c r="D232" s="208"/>
      <c r="E232" s="208"/>
      <c r="F232" s="209"/>
      <c r="G232" s="210"/>
      <c r="H232" s="211"/>
      <c r="I232" s="212"/>
      <c r="J232" s="222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</row>
    <row r="233" customFormat="false" ht="228" hidden="false" customHeight="true" outlineLevel="0" collapsed="false">
      <c r="A233" s="213" t="n">
        <f aca="false">A229+1</f>
        <v>196</v>
      </c>
      <c r="B233" s="214" t="s">
        <v>1401</v>
      </c>
      <c r="C233" s="215" t="s">
        <v>1402</v>
      </c>
      <c r="D233" s="216"/>
      <c r="E233" s="217"/>
      <c r="F233" s="218" t="s">
        <v>713</v>
      </c>
      <c r="G233" s="219" t="n">
        <v>30000</v>
      </c>
      <c r="H233" s="220"/>
      <c r="I233" s="221" t="n">
        <f aca="false">G233*H233</f>
        <v>0</v>
      </c>
      <c r="J233" s="222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</row>
    <row r="234" customFormat="false" ht="40.5" hidden="false" customHeight="true" outlineLevel="0" collapsed="false">
      <c r="A234" s="213" t="n">
        <f aca="false">A233+1</f>
        <v>197</v>
      </c>
      <c r="B234" s="214" t="s">
        <v>1403</v>
      </c>
      <c r="C234" s="215" t="s">
        <v>1404</v>
      </c>
      <c r="D234" s="216"/>
      <c r="E234" s="217"/>
      <c r="F234" s="218" t="s">
        <v>713</v>
      </c>
      <c r="G234" s="219" t="n">
        <v>30000</v>
      </c>
      <c r="H234" s="220"/>
      <c r="I234" s="221" t="n">
        <f aca="false">G234*H234</f>
        <v>0</v>
      </c>
      <c r="J234" s="222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</row>
    <row r="235" customFormat="false" ht="15" hidden="false" customHeight="true" outlineLevel="0" collapsed="false">
      <c r="A235" s="225"/>
      <c r="B235" s="226"/>
      <c r="C235" s="227" t="s">
        <v>1405</v>
      </c>
      <c r="D235" s="228"/>
      <c r="E235" s="229"/>
      <c r="F235" s="229"/>
      <c r="G235" s="229"/>
      <c r="H235" s="251"/>
      <c r="I235" s="232" t="n">
        <f aca="false">SUM(I233:I234)</f>
        <v>0</v>
      </c>
      <c r="J235" s="222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</row>
    <row r="236" customFormat="false" ht="15" hidden="false" customHeight="true" outlineLevel="0" collapsed="false">
      <c r="A236" s="233"/>
      <c r="B236" s="233"/>
      <c r="C236" s="234"/>
      <c r="D236" s="235"/>
      <c r="E236" s="235"/>
      <c r="F236" s="236"/>
      <c r="G236" s="237"/>
      <c r="H236" s="238"/>
      <c r="I236" s="239"/>
      <c r="J236" s="222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</row>
    <row r="237" customFormat="false" ht="15" hidden="false" customHeight="true" outlineLevel="0" collapsed="false">
      <c r="A237" s="205" t="s">
        <v>48</v>
      </c>
      <c r="B237" s="206" t="s">
        <v>1406</v>
      </c>
      <c r="C237" s="207" t="s">
        <v>1407</v>
      </c>
      <c r="D237" s="208"/>
      <c r="E237" s="208"/>
      <c r="F237" s="209"/>
      <c r="G237" s="210"/>
      <c r="H237" s="211"/>
      <c r="I237" s="212"/>
      <c r="J237" s="222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</row>
    <row r="238" customFormat="false" ht="12.75" hidden="false" customHeight="false" outlineLevel="0" collapsed="false">
      <c r="A238" s="213" t="n">
        <f aca="false">A234+1</f>
        <v>198</v>
      </c>
      <c r="B238" s="214" t="s">
        <v>1408</v>
      </c>
      <c r="C238" s="215" t="s">
        <v>1409</v>
      </c>
      <c r="D238" s="216"/>
      <c r="E238" s="217"/>
      <c r="F238" s="218" t="s">
        <v>874</v>
      </c>
      <c r="G238" s="219" t="n">
        <v>1</v>
      </c>
      <c r="H238" s="220"/>
      <c r="I238" s="221" t="n">
        <f aca="false">G238*H238</f>
        <v>0</v>
      </c>
      <c r="J238" s="222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</row>
    <row r="239" customFormat="false" ht="22.5" hidden="false" customHeight="false" outlineLevel="0" collapsed="false">
      <c r="A239" s="213" t="n">
        <f aca="false">A238+1</f>
        <v>199</v>
      </c>
      <c r="B239" s="214" t="s">
        <v>1410</v>
      </c>
      <c r="C239" s="215" t="s">
        <v>1411</v>
      </c>
      <c r="D239" s="216"/>
      <c r="E239" s="217"/>
      <c r="F239" s="218" t="s">
        <v>81</v>
      </c>
      <c r="G239" s="219" t="n">
        <v>2</v>
      </c>
      <c r="H239" s="220"/>
      <c r="I239" s="221" t="n">
        <f aca="false">G239*H239</f>
        <v>0</v>
      </c>
      <c r="J239" s="222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</row>
    <row r="240" customFormat="false" ht="39" hidden="false" customHeight="true" outlineLevel="0" collapsed="false">
      <c r="A240" s="213" t="n">
        <f aca="false">A239+1</f>
        <v>200</v>
      </c>
      <c r="B240" s="214" t="s">
        <v>1412</v>
      </c>
      <c r="C240" s="215" t="s">
        <v>1413</v>
      </c>
      <c r="D240" s="216"/>
      <c r="E240" s="217"/>
      <c r="F240" s="218" t="s">
        <v>696</v>
      </c>
      <c r="G240" s="219" t="n">
        <v>2</v>
      </c>
      <c r="H240" s="220"/>
      <c r="I240" s="221" t="n">
        <f aca="false">G240*H240</f>
        <v>0</v>
      </c>
      <c r="J240" s="222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</row>
    <row r="241" customFormat="false" ht="138" hidden="false" customHeight="true" outlineLevel="0" collapsed="false">
      <c r="A241" s="213" t="n">
        <f aca="false">A240+1</f>
        <v>201</v>
      </c>
      <c r="B241" s="214" t="s">
        <v>1414</v>
      </c>
      <c r="C241" s="215" t="s">
        <v>1415</v>
      </c>
      <c r="D241" s="216"/>
      <c r="E241" s="217"/>
      <c r="F241" s="218" t="s">
        <v>696</v>
      </c>
      <c r="G241" s="219" t="n">
        <v>1</v>
      </c>
      <c r="H241" s="220"/>
      <c r="I241" s="221" t="n">
        <f aca="false">G241*H241</f>
        <v>0</v>
      </c>
      <c r="J241" s="222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</row>
    <row r="242" customFormat="false" ht="22.5" hidden="false" customHeight="false" outlineLevel="0" collapsed="false">
      <c r="A242" s="213" t="n">
        <f aca="false">A241+1</f>
        <v>202</v>
      </c>
      <c r="B242" s="214" t="s">
        <v>1416</v>
      </c>
      <c r="C242" s="215" t="s">
        <v>1417</v>
      </c>
      <c r="D242" s="216"/>
      <c r="E242" s="217"/>
      <c r="F242" s="218" t="s">
        <v>696</v>
      </c>
      <c r="G242" s="219" t="n">
        <v>1</v>
      </c>
      <c r="H242" s="220"/>
      <c r="I242" s="221" t="n">
        <f aca="false">G242*H242</f>
        <v>0</v>
      </c>
      <c r="J242" s="222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</row>
    <row r="243" customFormat="false" ht="45" hidden="false" customHeight="false" outlineLevel="0" collapsed="false">
      <c r="A243" s="213" t="n">
        <f aca="false">A242+1</f>
        <v>203</v>
      </c>
      <c r="B243" s="214" t="s">
        <v>1418</v>
      </c>
      <c r="C243" s="215" t="s">
        <v>1419</v>
      </c>
      <c r="D243" s="216"/>
      <c r="E243" s="217"/>
      <c r="F243" s="218" t="s">
        <v>696</v>
      </c>
      <c r="G243" s="219" t="n">
        <v>2</v>
      </c>
      <c r="H243" s="220"/>
      <c r="I243" s="221" t="n">
        <f aca="false">G243*H243</f>
        <v>0</v>
      </c>
      <c r="J243" s="222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</row>
    <row r="244" customFormat="false" ht="22.5" hidden="false" customHeight="false" outlineLevel="0" collapsed="false">
      <c r="A244" s="213" t="n">
        <f aca="false">A243+1</f>
        <v>204</v>
      </c>
      <c r="B244" s="214" t="s">
        <v>1420</v>
      </c>
      <c r="C244" s="215" t="s">
        <v>1421</v>
      </c>
      <c r="D244" s="216"/>
      <c r="E244" s="217"/>
      <c r="F244" s="218" t="s">
        <v>696</v>
      </c>
      <c r="G244" s="219" t="n">
        <v>1</v>
      </c>
      <c r="H244" s="220"/>
      <c r="I244" s="221" t="n">
        <f aca="false">G244*H244</f>
        <v>0</v>
      </c>
      <c r="J244" s="222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</row>
    <row r="245" customFormat="false" ht="22.5" hidden="false" customHeight="false" outlineLevel="0" collapsed="false">
      <c r="A245" s="213" t="n">
        <f aca="false">A244+1</f>
        <v>205</v>
      </c>
      <c r="B245" s="214" t="s">
        <v>1422</v>
      </c>
      <c r="C245" s="215" t="s">
        <v>1423</v>
      </c>
      <c r="D245" s="216"/>
      <c r="E245" s="217"/>
      <c r="F245" s="218" t="s">
        <v>81</v>
      </c>
      <c r="G245" s="219" t="n">
        <v>4</v>
      </c>
      <c r="H245" s="220"/>
      <c r="I245" s="221" t="n">
        <f aca="false">G245*H245</f>
        <v>0</v>
      </c>
      <c r="J245" s="222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</row>
    <row r="246" customFormat="false" ht="45" hidden="false" customHeight="false" outlineLevel="0" collapsed="false">
      <c r="A246" s="213" t="n">
        <f aca="false">A245+1</f>
        <v>206</v>
      </c>
      <c r="B246" s="214" t="s">
        <v>1424</v>
      </c>
      <c r="C246" s="215" t="s">
        <v>1425</v>
      </c>
      <c r="D246" s="216"/>
      <c r="E246" s="217"/>
      <c r="F246" s="218" t="s">
        <v>696</v>
      </c>
      <c r="G246" s="219" t="n">
        <v>2</v>
      </c>
      <c r="H246" s="220"/>
      <c r="I246" s="221" t="n">
        <f aca="false">G246*H246</f>
        <v>0</v>
      </c>
      <c r="J246" s="222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</row>
    <row r="247" customFormat="false" ht="132" hidden="false" customHeight="true" outlineLevel="0" collapsed="false">
      <c r="A247" s="213" t="n">
        <f aca="false">A246+1</f>
        <v>207</v>
      </c>
      <c r="B247" s="214" t="s">
        <v>1426</v>
      </c>
      <c r="C247" s="215" t="s">
        <v>1427</v>
      </c>
      <c r="D247" s="216"/>
      <c r="E247" s="217"/>
      <c r="F247" s="218" t="s">
        <v>696</v>
      </c>
      <c r="G247" s="219" t="n">
        <v>1</v>
      </c>
      <c r="H247" s="220"/>
      <c r="I247" s="221" t="n">
        <f aca="false">G247*H247</f>
        <v>0</v>
      </c>
      <c r="J247" s="222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</row>
    <row r="248" customFormat="false" ht="25.5" hidden="false" customHeight="true" outlineLevel="0" collapsed="false">
      <c r="A248" s="213" t="n">
        <f aca="false">A247+1</f>
        <v>208</v>
      </c>
      <c r="B248" s="214" t="s">
        <v>1428</v>
      </c>
      <c r="C248" s="215" t="s">
        <v>1429</v>
      </c>
      <c r="D248" s="216"/>
      <c r="E248" s="217"/>
      <c r="F248" s="218" t="s">
        <v>696</v>
      </c>
      <c r="G248" s="219" t="n">
        <v>2</v>
      </c>
      <c r="H248" s="220"/>
      <c r="I248" s="221" t="n">
        <f aca="false">G248*H248</f>
        <v>0</v>
      </c>
      <c r="J248" s="222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</row>
    <row r="249" customFormat="false" ht="25.5" hidden="false" customHeight="true" outlineLevel="0" collapsed="false">
      <c r="A249" s="213" t="n">
        <f aca="false">A248+1</f>
        <v>209</v>
      </c>
      <c r="B249" s="214" t="s">
        <v>1430</v>
      </c>
      <c r="C249" s="215" t="s">
        <v>1431</v>
      </c>
      <c r="D249" s="216"/>
      <c r="E249" s="217"/>
      <c r="F249" s="218" t="s">
        <v>696</v>
      </c>
      <c r="G249" s="219" t="n">
        <v>1</v>
      </c>
      <c r="H249" s="220"/>
      <c r="I249" s="221" t="n">
        <f aca="false">G249*H249</f>
        <v>0</v>
      </c>
      <c r="J249" s="222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</row>
    <row r="250" customFormat="false" ht="25.5" hidden="false" customHeight="true" outlineLevel="0" collapsed="false">
      <c r="A250" s="213" t="n">
        <f aca="false">A249+1</f>
        <v>210</v>
      </c>
      <c r="B250" s="214" t="s">
        <v>1432</v>
      </c>
      <c r="C250" s="215" t="s">
        <v>1433</v>
      </c>
      <c r="D250" s="216"/>
      <c r="E250" s="217"/>
      <c r="F250" s="218" t="s">
        <v>874</v>
      </c>
      <c r="G250" s="219" t="n">
        <v>1</v>
      </c>
      <c r="H250" s="220"/>
      <c r="I250" s="221" t="n">
        <f aca="false">G250*H250</f>
        <v>0</v>
      </c>
      <c r="J250" s="222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</row>
    <row r="251" customFormat="false" ht="39" hidden="false" customHeight="true" outlineLevel="0" collapsed="false">
      <c r="A251" s="213" t="n">
        <f aca="false">A250+1</f>
        <v>211</v>
      </c>
      <c r="B251" s="214" t="s">
        <v>1434</v>
      </c>
      <c r="C251" s="215" t="s">
        <v>1435</v>
      </c>
      <c r="D251" s="216"/>
      <c r="E251" s="217"/>
      <c r="F251" s="218" t="s">
        <v>874</v>
      </c>
      <c r="G251" s="219" t="n">
        <v>1</v>
      </c>
      <c r="H251" s="220"/>
      <c r="I251" s="221" t="n">
        <f aca="false">G251*H251</f>
        <v>0</v>
      </c>
      <c r="J251" s="222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</row>
    <row r="252" customFormat="false" ht="27" hidden="false" customHeight="true" outlineLevel="0" collapsed="false">
      <c r="A252" s="213" t="n">
        <f aca="false">A251+1</f>
        <v>212</v>
      </c>
      <c r="B252" s="214" t="s">
        <v>1436</v>
      </c>
      <c r="C252" s="215" t="s">
        <v>1437</v>
      </c>
      <c r="D252" s="216"/>
      <c r="E252" s="217"/>
      <c r="F252" s="218" t="s">
        <v>874</v>
      </c>
      <c r="G252" s="219" t="n">
        <v>1</v>
      </c>
      <c r="H252" s="220"/>
      <c r="I252" s="221" t="n">
        <f aca="false">G252*H252</f>
        <v>0</v>
      </c>
      <c r="J252" s="222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</row>
    <row r="253" customFormat="false" ht="60" hidden="false" customHeight="true" outlineLevel="0" collapsed="false">
      <c r="A253" s="213" t="n">
        <f aca="false">A252+1</f>
        <v>213</v>
      </c>
      <c r="B253" s="214" t="s">
        <v>1438</v>
      </c>
      <c r="C253" s="215" t="s">
        <v>1439</v>
      </c>
      <c r="D253" s="216"/>
      <c r="E253" s="217"/>
      <c r="F253" s="218" t="s">
        <v>874</v>
      </c>
      <c r="G253" s="219" t="n">
        <v>1</v>
      </c>
      <c r="H253" s="220"/>
      <c r="I253" s="221" t="n">
        <f aca="false">G253*H253</f>
        <v>0</v>
      </c>
      <c r="J253" s="222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</row>
    <row r="254" customFormat="false" ht="60" hidden="false" customHeight="true" outlineLevel="0" collapsed="false">
      <c r="A254" s="213" t="n">
        <f aca="false">A253+1</f>
        <v>214</v>
      </c>
      <c r="B254" s="214" t="s">
        <v>1440</v>
      </c>
      <c r="C254" s="215" t="s">
        <v>1441</v>
      </c>
      <c r="D254" s="216"/>
      <c r="E254" s="217"/>
      <c r="F254" s="218" t="s">
        <v>874</v>
      </c>
      <c r="G254" s="219" t="n">
        <v>1</v>
      </c>
      <c r="H254" s="220"/>
      <c r="I254" s="221" t="n">
        <f aca="false">G254*H254</f>
        <v>0</v>
      </c>
      <c r="J254" s="222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</row>
    <row r="255" customFormat="false" ht="49.5" hidden="false" customHeight="true" outlineLevel="0" collapsed="false">
      <c r="A255" s="213" t="n">
        <f aca="false">A254+1</f>
        <v>215</v>
      </c>
      <c r="B255" s="214" t="s">
        <v>1442</v>
      </c>
      <c r="C255" s="215" t="s">
        <v>1443</v>
      </c>
      <c r="D255" s="216"/>
      <c r="E255" s="217"/>
      <c r="F255" s="218" t="s">
        <v>874</v>
      </c>
      <c r="G255" s="219" t="n">
        <v>1</v>
      </c>
      <c r="H255" s="220"/>
      <c r="I255" s="221" t="n">
        <f aca="false">G255*H255</f>
        <v>0</v>
      </c>
      <c r="J255" s="222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</row>
    <row r="256" customFormat="false" ht="15" hidden="false" customHeight="true" outlineLevel="0" collapsed="false">
      <c r="A256" s="225"/>
      <c r="B256" s="226"/>
      <c r="C256" s="227" t="s">
        <v>1444</v>
      </c>
      <c r="D256" s="228"/>
      <c r="E256" s="229"/>
      <c r="F256" s="229"/>
      <c r="G256" s="230"/>
      <c r="H256" s="231"/>
      <c r="I256" s="232" t="n">
        <f aca="false">SUM(I238:I255)</f>
        <v>0</v>
      </c>
      <c r="J256" s="222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</row>
    <row r="257" customFormat="false" ht="15" hidden="false" customHeight="true" outlineLevel="0" collapsed="false">
      <c r="A257" s="233"/>
      <c r="B257" s="233"/>
      <c r="C257" s="234"/>
      <c r="D257" s="235"/>
      <c r="E257" s="235"/>
      <c r="F257" s="236"/>
      <c r="G257" s="237"/>
      <c r="H257" s="238"/>
      <c r="I257" s="239"/>
      <c r="J257" s="252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</row>
    <row r="258" customFormat="false" ht="15" hidden="false" customHeight="true" outlineLevel="0" collapsed="false">
      <c r="A258" s="205" t="s">
        <v>48</v>
      </c>
      <c r="B258" s="206" t="s">
        <v>1445</v>
      </c>
      <c r="C258" s="207" t="s">
        <v>1042</v>
      </c>
      <c r="D258" s="208"/>
      <c r="E258" s="208"/>
      <c r="F258" s="209"/>
      <c r="G258" s="248"/>
      <c r="H258" s="249"/>
      <c r="I258" s="250"/>
      <c r="J258" s="222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</row>
    <row r="259" customFormat="false" ht="13.5" hidden="false" customHeight="true" outlineLevel="0" collapsed="false">
      <c r="A259" s="213" t="n">
        <f aca="false">A255+1</f>
        <v>216</v>
      </c>
      <c r="B259" s="214" t="s">
        <v>1446</v>
      </c>
      <c r="C259" s="215" t="s">
        <v>1447</v>
      </c>
      <c r="D259" s="216"/>
      <c r="E259" s="217"/>
      <c r="F259" s="218" t="s">
        <v>52</v>
      </c>
      <c r="G259" s="219" t="n">
        <v>1</v>
      </c>
      <c r="H259" s="220"/>
      <c r="I259" s="221" t="n">
        <f aca="false">G259*H259</f>
        <v>0</v>
      </c>
      <c r="J259" s="222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</row>
    <row r="260" customFormat="false" ht="13.5" hidden="false" customHeight="true" outlineLevel="0" collapsed="false">
      <c r="A260" s="213" t="n">
        <f aca="false">A259+1</f>
        <v>217</v>
      </c>
      <c r="B260" s="214" t="s">
        <v>1448</v>
      </c>
      <c r="C260" s="215" t="s">
        <v>1449</v>
      </c>
      <c r="D260" s="216"/>
      <c r="E260" s="217"/>
      <c r="F260" s="218" t="s">
        <v>1047</v>
      </c>
      <c r="G260" s="219" t="n">
        <v>16</v>
      </c>
      <c r="H260" s="220"/>
      <c r="I260" s="221" t="n">
        <f aca="false">G260*H260</f>
        <v>0</v>
      </c>
      <c r="J260" s="222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</row>
    <row r="261" customFormat="false" ht="13.5" hidden="false" customHeight="true" outlineLevel="0" collapsed="false">
      <c r="A261" s="213" t="n">
        <f aca="false">A260+1</f>
        <v>218</v>
      </c>
      <c r="B261" s="214" t="s">
        <v>1450</v>
      </c>
      <c r="C261" s="215" t="s">
        <v>1451</v>
      </c>
      <c r="D261" s="216"/>
      <c r="E261" s="217"/>
      <c r="F261" s="218" t="s">
        <v>1047</v>
      </c>
      <c r="G261" s="219" t="n">
        <v>80</v>
      </c>
      <c r="H261" s="220"/>
      <c r="I261" s="221" t="n">
        <f aca="false">G261*H261</f>
        <v>0</v>
      </c>
      <c r="J261" s="222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</row>
    <row r="262" customFormat="false" ht="66" hidden="false" customHeight="true" outlineLevel="0" collapsed="false">
      <c r="A262" s="213" t="n">
        <f aca="false">A261+1</f>
        <v>219</v>
      </c>
      <c r="B262" s="214" t="s">
        <v>1452</v>
      </c>
      <c r="C262" s="215" t="s">
        <v>1453</v>
      </c>
      <c r="D262" s="216"/>
      <c r="E262" s="217"/>
      <c r="F262" s="218" t="s">
        <v>52</v>
      </c>
      <c r="G262" s="219" t="n">
        <v>1</v>
      </c>
      <c r="H262" s="220"/>
      <c r="I262" s="221" t="n">
        <f aca="false">G262*H262</f>
        <v>0</v>
      </c>
      <c r="J262" s="222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</row>
    <row r="263" customFormat="false" ht="30" hidden="false" customHeight="true" outlineLevel="0" collapsed="false">
      <c r="A263" s="213" t="n">
        <f aca="false">A262+1</f>
        <v>220</v>
      </c>
      <c r="B263" s="214" t="s">
        <v>1454</v>
      </c>
      <c r="C263" s="215" t="s">
        <v>1455</v>
      </c>
      <c r="D263" s="216"/>
      <c r="E263" s="217"/>
      <c r="F263" s="218" t="s">
        <v>52</v>
      </c>
      <c r="G263" s="219" t="n">
        <v>1</v>
      </c>
      <c r="H263" s="220"/>
      <c r="I263" s="221" t="n">
        <f aca="false">G263*H263</f>
        <v>0</v>
      </c>
      <c r="J263" s="222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</row>
    <row r="264" customFormat="false" ht="13.5" hidden="false" customHeight="false" outlineLevel="0" collapsed="false">
      <c r="A264" s="225"/>
      <c r="B264" s="226"/>
      <c r="C264" s="227" t="s">
        <v>1054</v>
      </c>
      <c r="D264" s="228"/>
      <c r="E264" s="229"/>
      <c r="F264" s="229"/>
      <c r="G264" s="229"/>
      <c r="H264" s="251"/>
      <c r="I264" s="232" t="n">
        <f aca="false">SUM(I259:I263)</f>
        <v>0</v>
      </c>
      <c r="J264" s="253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</row>
    <row r="265" customFormat="false" ht="15" hidden="false" customHeight="true" outlineLevel="0" collapsed="false">
      <c r="A265" s="233"/>
      <c r="B265" s="233"/>
      <c r="C265" s="234"/>
      <c r="D265" s="235"/>
      <c r="E265" s="235"/>
      <c r="F265" s="236"/>
      <c r="G265" s="236"/>
      <c r="H265" s="235"/>
      <c r="I265" s="239"/>
      <c r="J265" s="254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</row>
    <row r="266" customFormat="false" ht="15" hidden="false" customHeight="true" outlineLevel="0" collapsed="false">
      <c r="A266" s="255"/>
      <c r="B266" s="256"/>
      <c r="C266" s="256" t="s">
        <v>1456</v>
      </c>
      <c r="D266" s="257"/>
      <c r="E266" s="257"/>
      <c r="F266" s="258"/>
      <c r="G266" s="259"/>
      <c r="H266" s="260"/>
      <c r="I266" s="261" t="n">
        <f aca="false">I264+I256+I235+I230+I220+I213+I209+I182+I163+I118+I100+I87+I81+I53</f>
        <v>0</v>
      </c>
      <c r="J266" s="222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</row>
    <row r="267" s="266" customFormat="true" ht="13.5" hidden="false" customHeight="false" outlineLevel="0" collapsed="false">
      <c r="A267" s="262"/>
      <c r="B267" s="262"/>
      <c r="C267" s="199"/>
      <c r="D267" s="263"/>
      <c r="E267" s="263"/>
      <c r="F267" s="262"/>
      <c r="G267" s="264"/>
      <c r="H267" s="265"/>
      <c r="I267" s="265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</row>
    <row r="268" s="266" customFormat="true" ht="12.75" hidden="false" customHeight="false" outlineLevel="0" collapsed="false">
      <c r="A268" s="199"/>
      <c r="B268" s="199"/>
      <c r="C268" s="199"/>
      <c r="D268" s="199"/>
      <c r="E268" s="199"/>
      <c r="F268" s="199"/>
      <c r="G268" s="199"/>
      <c r="H268" s="199"/>
      <c r="I268" s="265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</row>
    <row r="269" s="266" customFormat="true" ht="12.75" hidden="false" customHeight="false" outlineLevel="0" collapsed="false">
      <c r="A269" s="199"/>
      <c r="B269" s="199"/>
      <c r="C269" s="199"/>
      <c r="D269" s="199"/>
      <c r="E269" s="199"/>
      <c r="F269" s="199"/>
      <c r="G269" s="263"/>
      <c r="H269" s="199"/>
      <c r="I269" s="263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</row>
    <row r="270" s="266" customFormat="true" ht="12.75" hidden="false" customHeight="false" outlineLevel="0" collapsed="false">
      <c r="A270" s="199"/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</row>
    <row r="271" s="266" customFormat="true" ht="12.75" hidden="false" customHeight="false" outlineLevel="0" collapsed="false">
      <c r="A271" s="199"/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</row>
    <row r="272" s="266" customFormat="true" ht="12.75" hidden="false" customHeight="false" outlineLevel="0" collapsed="false">
      <c r="A272" s="262"/>
      <c r="B272" s="262"/>
      <c r="C272" s="199"/>
      <c r="D272" s="263"/>
      <c r="E272" s="263"/>
      <c r="F272" s="262"/>
      <c r="G272" s="264"/>
      <c r="H272" s="265"/>
      <c r="I272" s="263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</row>
    <row r="273" s="266" customFormat="true" ht="12.75" hidden="false" customHeight="false" outlineLevel="0" collapsed="false">
      <c r="A273" s="262"/>
      <c r="B273" s="262"/>
      <c r="C273" s="199"/>
      <c r="D273" s="263"/>
      <c r="E273" s="263"/>
      <c r="F273" s="262"/>
      <c r="G273" s="264"/>
      <c r="H273" s="265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</row>
    <row r="274" s="266" customFormat="true" ht="12.75" hidden="false" customHeight="false" outlineLevel="0" collapsed="false">
      <c r="A274" s="262"/>
      <c r="B274" s="262"/>
      <c r="C274" s="199"/>
      <c r="D274" s="263"/>
      <c r="E274" s="263"/>
      <c r="F274" s="262"/>
      <c r="G274" s="264"/>
      <c r="H274" s="265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</row>
    <row r="275" s="266" customFormat="true" ht="12.75" hidden="false" customHeight="false" outlineLevel="0" collapsed="false">
      <c r="A275" s="262"/>
      <c r="B275" s="262"/>
      <c r="C275" s="199"/>
      <c r="D275" s="263"/>
      <c r="E275" s="263"/>
      <c r="F275" s="262"/>
      <c r="G275" s="264"/>
      <c r="H275" s="265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</row>
    <row r="276" s="266" customFormat="true" ht="12.75" hidden="false" customHeight="false" outlineLevel="0" collapsed="false">
      <c r="A276" s="262"/>
      <c r="B276" s="262"/>
      <c r="C276" s="199"/>
      <c r="D276" s="263"/>
      <c r="E276" s="263"/>
      <c r="F276" s="262"/>
      <c r="G276" s="264"/>
      <c r="H276" s="265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</row>
    <row r="277" s="266" customFormat="true" ht="12.75" hidden="false" customHeight="false" outlineLevel="0" collapsed="false">
      <c r="A277" s="262"/>
      <c r="B277" s="262"/>
      <c r="C277" s="199"/>
      <c r="D277" s="263"/>
      <c r="E277" s="263"/>
      <c r="F277" s="262"/>
      <c r="G277" s="264"/>
      <c r="H277" s="265"/>
      <c r="I277" s="265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</row>
    <row r="278" s="266" customFormat="true" ht="12.75" hidden="false" customHeight="false" outlineLevel="0" collapsed="false">
      <c r="A278" s="262"/>
      <c r="B278" s="262"/>
      <c r="C278" s="199"/>
      <c r="D278" s="263"/>
      <c r="E278" s="263"/>
      <c r="F278" s="262"/>
      <c r="G278" s="264"/>
      <c r="H278" s="265"/>
      <c r="I278" s="265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</row>
    <row r="279" s="266" customFormat="true" ht="12.75" hidden="false" customHeight="false" outlineLevel="0" collapsed="false">
      <c r="A279" s="262"/>
      <c r="B279" s="262"/>
      <c r="C279" s="199"/>
      <c r="D279" s="263"/>
      <c r="E279" s="263"/>
      <c r="F279" s="262"/>
      <c r="G279" s="264"/>
      <c r="H279" s="265"/>
      <c r="I279" s="265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</row>
    <row r="280" s="266" customFormat="true" ht="12.75" hidden="false" customHeight="false" outlineLevel="0" collapsed="false">
      <c r="A280" s="262"/>
      <c r="B280" s="262"/>
      <c r="C280" s="199"/>
      <c r="D280" s="263"/>
      <c r="E280" s="263"/>
      <c r="F280" s="262"/>
      <c r="G280" s="264"/>
      <c r="H280" s="265"/>
      <c r="I280" s="265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</row>
    <row r="281" s="266" customFormat="true" ht="12.75" hidden="false" customHeight="false" outlineLevel="0" collapsed="false">
      <c r="A281" s="262"/>
      <c r="B281" s="262"/>
      <c r="C281" s="199"/>
      <c r="D281" s="263"/>
      <c r="E281" s="263"/>
      <c r="F281" s="262"/>
      <c r="G281" s="264"/>
      <c r="H281" s="265"/>
      <c r="I281" s="265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</row>
    <row r="282" s="266" customFormat="true" ht="12.75" hidden="false" customHeight="false" outlineLevel="0" collapsed="false">
      <c r="A282" s="262"/>
      <c r="B282" s="262"/>
      <c r="C282" s="199"/>
      <c r="D282" s="263"/>
      <c r="E282" s="263"/>
      <c r="F282" s="262"/>
      <c r="G282" s="264"/>
      <c r="H282" s="265"/>
      <c r="I282" s="265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</row>
    <row r="283" s="266" customFormat="true" ht="12.75" hidden="false" customHeight="false" outlineLevel="0" collapsed="false">
      <c r="A283" s="262"/>
      <c r="B283" s="262"/>
      <c r="C283" s="199"/>
      <c r="D283" s="263"/>
      <c r="E283" s="263"/>
      <c r="F283" s="262"/>
      <c r="G283" s="264"/>
      <c r="H283" s="265"/>
      <c r="I283" s="265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</row>
    <row r="284" s="266" customFormat="true" ht="12.75" hidden="false" customHeight="false" outlineLevel="0" collapsed="false">
      <c r="A284" s="199"/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</row>
    <row r="285" s="266" customFormat="true" ht="12.75" hidden="false" customHeight="false" outlineLevel="0" collapsed="false">
      <c r="A285" s="199"/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</row>
    <row r="286" s="266" customFormat="true" ht="12.75" hidden="false" customHeight="false" outlineLevel="0" collapsed="false">
      <c r="A286" s="199"/>
      <c r="B286" s="199"/>
      <c r="C286" s="199"/>
      <c r="D286" s="199"/>
      <c r="E286" s="199"/>
      <c r="F286" s="199"/>
      <c r="G286" s="199"/>
      <c r="H286" s="199"/>
      <c r="I286" s="263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</row>
    <row r="287" s="266" customFormat="true" ht="12.75" hidden="false" customHeight="false" outlineLevel="0" collapsed="false">
      <c r="A287" s="199"/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</row>
    <row r="288" s="266" customFormat="true" ht="12.75" hidden="false" customHeight="false" outlineLevel="0" collapsed="false">
      <c r="A288" s="262"/>
      <c r="B288" s="262"/>
      <c r="C288" s="199"/>
      <c r="D288" s="263"/>
      <c r="E288" s="263"/>
      <c r="F288" s="262"/>
      <c r="G288" s="264"/>
      <c r="H288" s="265"/>
      <c r="I288" s="265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</row>
    <row r="289" s="266" customFormat="true" ht="12.75" hidden="false" customHeight="false" outlineLevel="0" collapsed="false">
      <c r="A289" s="262"/>
      <c r="B289" s="262"/>
      <c r="C289" s="199"/>
      <c r="D289" s="263"/>
      <c r="E289" s="263"/>
      <c r="F289" s="262"/>
      <c r="G289" s="264"/>
      <c r="H289" s="265"/>
      <c r="I289" s="265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</row>
    <row r="290" s="266" customFormat="true" ht="12.75" hidden="false" customHeight="false" outlineLevel="0" collapsed="false">
      <c r="A290" s="262"/>
      <c r="B290" s="262"/>
      <c r="C290" s="199"/>
      <c r="D290" s="263"/>
      <c r="E290" s="263"/>
      <c r="F290" s="262"/>
      <c r="G290" s="264"/>
      <c r="H290" s="265"/>
      <c r="I290" s="265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</row>
    <row r="291" s="266" customFormat="true" ht="12.75" hidden="false" customHeight="false" outlineLevel="0" collapsed="false">
      <c r="A291" s="262"/>
      <c r="B291" s="262"/>
      <c r="C291" s="199"/>
      <c r="D291" s="263"/>
      <c r="E291" s="263"/>
      <c r="F291" s="262"/>
      <c r="G291" s="264"/>
      <c r="H291" s="265"/>
      <c r="I291" s="265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</row>
    <row r="292" s="266" customFormat="true" ht="12.75" hidden="false" customHeight="false" outlineLevel="0" collapsed="false">
      <c r="A292" s="262"/>
      <c r="B292" s="262"/>
      <c r="C292" s="199"/>
      <c r="D292" s="263"/>
      <c r="E292" s="263"/>
      <c r="F292" s="262"/>
      <c r="G292" s="264"/>
      <c r="H292" s="265"/>
      <c r="I292" s="265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</row>
    <row r="293" s="266" customFormat="true" ht="12.75" hidden="false" customHeight="false" outlineLevel="0" collapsed="false">
      <c r="A293" s="262"/>
      <c r="B293" s="262"/>
      <c r="C293" s="199"/>
      <c r="D293" s="263"/>
      <c r="E293" s="263"/>
      <c r="F293" s="262"/>
      <c r="G293" s="264"/>
      <c r="H293" s="265"/>
      <c r="I293" s="265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</row>
    <row r="294" s="266" customFormat="true" ht="12.75" hidden="false" customHeight="false" outlineLevel="0" collapsed="false">
      <c r="A294" s="262"/>
      <c r="B294" s="262"/>
      <c r="C294" s="199"/>
      <c r="D294" s="263"/>
      <c r="E294" s="263"/>
      <c r="F294" s="262"/>
      <c r="G294" s="264"/>
      <c r="H294" s="265"/>
      <c r="I294" s="265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</row>
    <row r="295" s="266" customFormat="true" ht="12.75" hidden="false" customHeight="false" outlineLevel="0" collapsed="false">
      <c r="A295" s="262"/>
      <c r="B295" s="262"/>
      <c r="C295" s="199"/>
      <c r="D295" s="263"/>
      <c r="E295" s="263"/>
      <c r="F295" s="262"/>
      <c r="G295" s="264"/>
      <c r="H295" s="265"/>
      <c r="I295" s="265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</row>
    <row r="296" s="266" customFormat="true" ht="12.75" hidden="false" customHeight="false" outlineLevel="0" collapsed="false">
      <c r="A296" s="262"/>
      <c r="B296" s="262"/>
      <c r="C296" s="199"/>
      <c r="D296" s="263"/>
      <c r="E296" s="263"/>
      <c r="F296" s="262"/>
      <c r="G296" s="264"/>
      <c r="H296" s="265"/>
      <c r="I296" s="265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</row>
    <row r="297" s="266" customFormat="true" ht="12.75" hidden="false" customHeight="false" outlineLevel="0" collapsed="false">
      <c r="A297" s="262"/>
      <c r="B297" s="262"/>
      <c r="C297" s="199"/>
      <c r="D297" s="263"/>
      <c r="E297" s="263"/>
      <c r="F297" s="262"/>
      <c r="G297" s="264"/>
      <c r="H297" s="265"/>
      <c r="I297" s="265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</row>
    <row r="298" s="266" customFormat="true" ht="12.75" hidden="false" customHeight="false" outlineLevel="0" collapsed="false">
      <c r="A298" s="262"/>
      <c r="B298" s="262"/>
      <c r="C298" s="199"/>
      <c r="D298" s="263"/>
      <c r="E298" s="263"/>
      <c r="F298" s="262"/>
      <c r="G298" s="264"/>
      <c r="H298" s="265"/>
      <c r="I298" s="265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</row>
    <row r="299" s="266" customFormat="true" ht="12.75" hidden="false" customHeight="false" outlineLevel="0" collapsed="false">
      <c r="A299" s="262"/>
      <c r="B299" s="262"/>
      <c r="C299" s="199"/>
      <c r="D299" s="263"/>
      <c r="E299" s="263"/>
      <c r="F299" s="262"/>
      <c r="G299" s="264"/>
      <c r="H299" s="265"/>
      <c r="I299" s="265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</row>
    <row r="300" s="266" customFormat="true" ht="12.75" hidden="false" customHeight="false" outlineLevel="0" collapsed="false">
      <c r="A300" s="199"/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</row>
    <row r="301" s="266" customFormat="true" ht="12.75" hidden="false" customHeight="false" outlineLevel="0" collapsed="false">
      <c r="A301" s="199"/>
      <c r="B301" s="199"/>
      <c r="C301" s="199"/>
      <c r="D301" s="199"/>
      <c r="E301" s="199"/>
      <c r="F301" s="199"/>
      <c r="G301" s="199"/>
      <c r="H301" s="199"/>
      <c r="I301" s="199"/>
      <c r="J301" s="253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</row>
    <row r="302" s="266" customFormat="true" ht="12.75" hidden="false" customHeight="false" outlineLevel="0" collapsed="false">
      <c r="A302" s="199"/>
      <c r="B302" s="199"/>
      <c r="C302" s="199"/>
      <c r="D302" s="199"/>
      <c r="E302" s="199"/>
      <c r="F302" s="199"/>
      <c r="G302" s="199"/>
      <c r="H302" s="199"/>
      <c r="I302" s="263"/>
      <c r="J302" s="254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</row>
    <row r="303" s="266" customFormat="true" ht="12.75" hidden="false" customHeight="false" outlineLevel="0" collapsed="false">
      <c r="A303" s="199"/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</row>
    <row r="304" s="266" customFormat="true" ht="12.75" hidden="false" customHeight="false" outlineLevel="0" collapsed="false">
      <c r="A304" s="262"/>
      <c r="B304" s="262"/>
      <c r="C304" s="199"/>
      <c r="D304" s="263"/>
      <c r="E304" s="263"/>
      <c r="F304" s="262"/>
      <c r="G304" s="264"/>
      <c r="H304" s="265"/>
      <c r="I304" s="265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</row>
    <row r="305" s="266" customFormat="true" ht="12.75" hidden="false" customHeight="false" outlineLevel="0" collapsed="false">
      <c r="A305" s="262"/>
      <c r="B305" s="262"/>
      <c r="C305" s="199"/>
      <c r="D305" s="263"/>
      <c r="E305" s="263"/>
      <c r="F305" s="262"/>
      <c r="G305" s="264"/>
      <c r="H305" s="265"/>
      <c r="I305" s="265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</row>
    <row r="306" s="266" customFormat="true" ht="12.75" hidden="false" customHeight="false" outlineLevel="0" collapsed="false">
      <c r="A306" s="262"/>
      <c r="B306" s="262"/>
      <c r="C306" s="199"/>
      <c r="D306" s="263"/>
      <c r="E306" s="263"/>
      <c r="F306" s="262"/>
      <c r="G306" s="264"/>
      <c r="H306" s="265"/>
      <c r="I306" s="265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</row>
    <row r="307" s="266" customFormat="true" ht="12.75" hidden="false" customHeight="false" outlineLevel="0" collapsed="false">
      <c r="A307" s="262"/>
      <c r="B307" s="262"/>
      <c r="C307" s="199"/>
      <c r="D307" s="263"/>
      <c r="E307" s="263"/>
      <c r="F307" s="262"/>
      <c r="G307" s="264"/>
      <c r="H307" s="265"/>
      <c r="I307" s="265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</row>
    <row r="308" s="266" customFormat="true" ht="11.25" hidden="false" customHeight="false" outlineLevel="0" collapsed="false">
      <c r="B308" s="267"/>
      <c r="C308" s="302"/>
      <c r="D308" s="269"/>
      <c r="E308" s="269"/>
      <c r="F308" s="269"/>
      <c r="G308" s="270"/>
      <c r="H308" s="271"/>
      <c r="I308" s="272"/>
      <c r="J308" s="273"/>
    </row>
    <row r="309" s="266" customFormat="true" ht="11.25" hidden="false" customHeight="false" outlineLevel="0" collapsed="false">
      <c r="B309" s="267"/>
      <c r="C309" s="302"/>
      <c r="D309" s="269"/>
      <c r="E309" s="269"/>
      <c r="F309" s="269"/>
      <c r="G309" s="270"/>
      <c r="H309" s="271"/>
      <c r="I309" s="272"/>
      <c r="J309" s="273"/>
    </row>
    <row r="310" s="266" customFormat="true" ht="12.75" hidden="false" customHeight="false" outlineLevel="0" collapsed="false">
      <c r="B310" s="267"/>
      <c r="C310" s="303"/>
      <c r="D310" s="269"/>
      <c r="E310" s="269"/>
      <c r="F310" s="269"/>
      <c r="G310" s="270"/>
      <c r="H310" s="271"/>
      <c r="I310" s="272"/>
      <c r="J310" s="273"/>
    </row>
    <row r="311" s="266" customFormat="true" ht="11.25" hidden="false" customHeight="false" outlineLevel="0" collapsed="false">
      <c r="B311" s="267"/>
      <c r="C311" s="304"/>
      <c r="D311" s="269"/>
      <c r="E311" s="269"/>
      <c r="F311" s="269"/>
      <c r="G311" s="269"/>
      <c r="H311" s="271"/>
      <c r="I311" s="272"/>
      <c r="J311" s="273"/>
    </row>
    <row r="312" s="266" customFormat="true" ht="11.25" hidden="false" customHeight="false" outlineLevel="0" collapsed="false">
      <c r="B312" s="267"/>
      <c r="C312" s="305"/>
      <c r="D312" s="269"/>
      <c r="E312" s="269"/>
      <c r="F312" s="306"/>
      <c r="G312" s="306"/>
      <c r="H312" s="271"/>
      <c r="I312" s="272"/>
      <c r="J312" s="273"/>
    </row>
    <row r="313" s="266" customFormat="true" ht="11.25" hidden="false" customHeight="false" outlineLevel="0" collapsed="false">
      <c r="B313" s="267"/>
      <c r="C313" s="307"/>
      <c r="D313" s="269"/>
      <c r="E313" s="269"/>
      <c r="F313" s="269"/>
      <c r="G313" s="270"/>
      <c r="H313" s="271"/>
      <c r="I313" s="272"/>
      <c r="J313" s="273"/>
    </row>
    <row r="314" s="266" customFormat="true" ht="11.25" hidden="false" customHeight="false" outlineLevel="0" collapsed="false">
      <c r="B314" s="267"/>
      <c r="C314" s="274"/>
      <c r="D314" s="269"/>
      <c r="E314" s="269"/>
      <c r="F314" s="269"/>
      <c r="G314" s="270"/>
      <c r="H314" s="271"/>
      <c r="I314" s="272"/>
      <c r="J314" s="273"/>
    </row>
    <row r="315" s="266" customFormat="true" ht="11.25" hidden="false" customHeight="false" outlineLevel="0" collapsed="false">
      <c r="B315" s="267"/>
      <c r="C315" s="305"/>
      <c r="D315" s="269"/>
      <c r="E315" s="269"/>
      <c r="F315" s="269"/>
      <c r="G315" s="270"/>
      <c r="H315" s="271"/>
      <c r="I315" s="272"/>
      <c r="J315" s="273"/>
    </row>
    <row r="316" s="266" customFormat="true" ht="11.25" hidden="false" customHeight="false" outlineLevel="0" collapsed="false">
      <c r="B316" s="267"/>
      <c r="C316" s="308"/>
      <c r="D316" s="269"/>
      <c r="E316" s="269"/>
      <c r="F316" s="269"/>
      <c r="G316" s="270"/>
      <c r="H316" s="271"/>
      <c r="I316" s="272"/>
      <c r="J316" s="273"/>
    </row>
    <row r="317" s="266" customFormat="true" ht="11.25" hidden="false" customHeight="false" outlineLevel="0" collapsed="false">
      <c r="B317" s="267"/>
      <c r="C317" s="309"/>
      <c r="D317" s="269"/>
      <c r="E317" s="269"/>
      <c r="F317" s="269"/>
      <c r="G317" s="270"/>
      <c r="H317" s="271"/>
      <c r="I317" s="272"/>
      <c r="J317" s="273"/>
    </row>
    <row r="318" s="266" customFormat="true" ht="11.25" hidden="false" customHeight="false" outlineLevel="0" collapsed="false">
      <c r="B318" s="267"/>
      <c r="C318" s="310"/>
      <c r="D318" s="269"/>
      <c r="E318" s="269"/>
      <c r="F318" s="269"/>
      <c r="G318" s="270"/>
      <c r="H318" s="271"/>
      <c r="I318" s="272"/>
      <c r="J318" s="273"/>
    </row>
    <row r="319" s="266" customFormat="true" ht="11.25" hidden="false" customHeight="false" outlineLevel="0" collapsed="false">
      <c r="B319" s="267"/>
      <c r="C319" s="310"/>
      <c r="D319" s="269"/>
      <c r="E319" s="269"/>
      <c r="F319" s="269"/>
      <c r="G319" s="270"/>
      <c r="H319" s="271"/>
      <c r="I319" s="272"/>
      <c r="J319" s="273"/>
    </row>
    <row r="320" s="266" customFormat="true" ht="11.25" hidden="false" customHeight="false" outlineLevel="0" collapsed="false">
      <c r="B320" s="267"/>
      <c r="C320" s="310"/>
      <c r="D320" s="269"/>
      <c r="E320" s="269"/>
      <c r="F320" s="269"/>
      <c r="G320" s="270"/>
      <c r="H320" s="271"/>
      <c r="I320" s="272"/>
      <c r="J320" s="273"/>
    </row>
    <row r="321" s="266" customFormat="true" ht="11.25" hidden="false" customHeight="false" outlineLevel="0" collapsed="false">
      <c r="B321" s="267"/>
      <c r="C321" s="310"/>
      <c r="D321" s="269"/>
      <c r="E321" s="269"/>
      <c r="F321" s="269"/>
      <c r="G321" s="270"/>
      <c r="H321" s="271"/>
      <c r="I321" s="272"/>
      <c r="J321" s="273"/>
    </row>
    <row r="322" s="266" customFormat="true" ht="11.25" hidden="false" customHeight="false" outlineLevel="0" collapsed="false">
      <c r="B322" s="267"/>
      <c r="C322" s="311"/>
      <c r="D322" s="269"/>
      <c r="E322" s="269"/>
      <c r="F322" s="269"/>
      <c r="G322" s="270"/>
      <c r="H322" s="271"/>
      <c r="I322" s="272"/>
      <c r="J322" s="273"/>
    </row>
    <row r="323" s="266" customFormat="true" ht="11.25" hidden="false" customHeight="false" outlineLevel="0" collapsed="false">
      <c r="B323" s="267"/>
      <c r="C323" s="275"/>
      <c r="D323" s="269"/>
      <c r="E323" s="269"/>
      <c r="F323" s="269"/>
      <c r="G323" s="270"/>
      <c r="H323" s="271"/>
      <c r="I323" s="272"/>
      <c r="J323" s="273"/>
    </row>
    <row r="324" s="266" customFormat="true" ht="11.25" hidden="false" customHeight="false" outlineLevel="0" collapsed="false">
      <c r="B324" s="267"/>
      <c r="C324" s="275"/>
      <c r="D324" s="269"/>
      <c r="E324" s="269"/>
      <c r="F324" s="269"/>
      <c r="G324" s="270"/>
      <c r="H324" s="271"/>
      <c r="I324" s="272"/>
      <c r="J324" s="273"/>
    </row>
    <row r="325" s="266" customFormat="true" ht="11.25" hidden="false" customHeight="false" outlineLevel="0" collapsed="false">
      <c r="B325" s="267"/>
      <c r="C325" s="275"/>
      <c r="D325" s="269"/>
      <c r="E325" s="269"/>
      <c r="F325" s="269"/>
      <c r="G325" s="270"/>
      <c r="H325" s="271"/>
      <c r="I325" s="272"/>
      <c r="J325" s="273"/>
    </row>
    <row r="326" s="266" customFormat="true" ht="11.25" hidden="false" customHeight="false" outlineLevel="0" collapsed="false">
      <c r="B326" s="267"/>
      <c r="C326" s="275"/>
      <c r="D326" s="269"/>
      <c r="E326" s="269"/>
      <c r="F326" s="269"/>
      <c r="G326" s="270"/>
      <c r="H326" s="271"/>
      <c r="I326" s="272"/>
      <c r="J326" s="273"/>
    </row>
    <row r="327" s="266" customFormat="true" ht="11.25" hidden="false" customHeight="false" outlineLevel="0" collapsed="false">
      <c r="B327" s="267"/>
      <c r="C327" s="275"/>
      <c r="D327" s="269"/>
      <c r="E327" s="269"/>
      <c r="F327" s="269"/>
      <c r="G327" s="270"/>
      <c r="H327" s="271"/>
      <c r="I327" s="272"/>
      <c r="J327" s="273"/>
    </row>
    <row r="328" s="266" customFormat="true" ht="11.25" hidden="false" customHeight="false" outlineLevel="0" collapsed="false">
      <c r="B328" s="267"/>
      <c r="C328" s="275"/>
      <c r="D328" s="269"/>
      <c r="E328" s="269"/>
      <c r="F328" s="269"/>
      <c r="G328" s="270"/>
      <c r="H328" s="271"/>
      <c r="I328" s="272"/>
      <c r="J328" s="273"/>
    </row>
    <row r="329" s="266" customFormat="true" ht="11.25" hidden="false" customHeight="false" outlineLevel="0" collapsed="false">
      <c r="B329" s="267"/>
      <c r="C329" s="275"/>
      <c r="D329" s="269"/>
      <c r="E329" s="269"/>
      <c r="F329" s="269"/>
      <c r="G329" s="270"/>
      <c r="H329" s="271"/>
      <c r="I329" s="272"/>
      <c r="J329" s="273"/>
    </row>
    <row r="330" s="266" customFormat="true" ht="11.25" hidden="false" customHeight="false" outlineLevel="0" collapsed="false">
      <c r="B330" s="267"/>
      <c r="C330" s="275"/>
      <c r="D330" s="269"/>
      <c r="E330" s="269"/>
      <c r="F330" s="269"/>
      <c r="G330" s="270"/>
      <c r="H330" s="271"/>
      <c r="I330" s="272"/>
      <c r="J330" s="273"/>
    </row>
    <row r="331" s="266" customFormat="true" ht="11.25" hidden="false" customHeight="false" outlineLevel="0" collapsed="false">
      <c r="B331" s="267"/>
      <c r="C331" s="275"/>
      <c r="D331" s="269"/>
      <c r="E331" s="269"/>
      <c r="F331" s="269"/>
      <c r="G331" s="270"/>
      <c r="H331" s="271"/>
      <c r="I331" s="272"/>
      <c r="J331" s="273"/>
    </row>
    <row r="332" s="266" customFormat="true" ht="11.25" hidden="false" customHeight="false" outlineLevel="0" collapsed="false">
      <c r="B332" s="267"/>
      <c r="C332" s="275"/>
      <c r="D332" s="269"/>
      <c r="E332" s="269"/>
      <c r="F332" s="269"/>
      <c r="G332" s="270"/>
      <c r="H332" s="271"/>
      <c r="I332" s="272"/>
      <c r="J332" s="273"/>
    </row>
    <row r="333" s="266" customFormat="true" ht="11.25" hidden="false" customHeight="false" outlineLevel="0" collapsed="false">
      <c r="B333" s="267"/>
      <c r="C333" s="275"/>
      <c r="D333" s="269"/>
      <c r="E333" s="269"/>
      <c r="F333" s="269"/>
      <c r="G333" s="270"/>
      <c r="H333" s="271"/>
      <c r="I333" s="272"/>
      <c r="J333" s="273"/>
    </row>
    <row r="334" s="266" customFormat="true" ht="11.25" hidden="false" customHeight="false" outlineLevel="0" collapsed="false">
      <c r="B334" s="267"/>
      <c r="C334" s="275"/>
      <c r="D334" s="269"/>
      <c r="E334" s="269"/>
      <c r="F334" s="269"/>
      <c r="G334" s="270"/>
      <c r="H334" s="271"/>
      <c r="I334" s="272"/>
      <c r="J334" s="273"/>
    </row>
    <row r="335" s="266" customFormat="true" ht="11.25" hidden="false" customHeight="false" outlineLevel="0" collapsed="false">
      <c r="B335" s="267"/>
      <c r="C335" s="275"/>
      <c r="D335" s="269"/>
      <c r="E335" s="269"/>
      <c r="F335" s="269"/>
      <c r="G335" s="270"/>
      <c r="H335" s="271"/>
      <c r="I335" s="272"/>
      <c r="J335" s="273"/>
    </row>
    <row r="336" s="266" customFormat="true" ht="11.25" hidden="false" customHeight="false" outlineLevel="0" collapsed="false">
      <c r="B336" s="267"/>
      <c r="C336" s="308"/>
      <c r="D336" s="269"/>
      <c r="E336" s="269"/>
      <c r="F336" s="269"/>
      <c r="G336" s="270"/>
      <c r="H336" s="271"/>
      <c r="I336" s="272"/>
      <c r="J336" s="273"/>
    </row>
    <row r="337" s="266" customFormat="true" ht="11.25" hidden="false" customHeight="false" outlineLevel="0" collapsed="false">
      <c r="B337" s="267"/>
      <c r="C337" s="275"/>
      <c r="D337" s="269"/>
      <c r="E337" s="269"/>
      <c r="F337" s="269"/>
      <c r="G337" s="270"/>
      <c r="H337" s="271"/>
      <c r="I337" s="272"/>
      <c r="J337" s="273"/>
    </row>
    <row r="338" s="266" customFormat="true" ht="11.25" hidden="false" customHeight="false" outlineLevel="0" collapsed="false">
      <c r="B338" s="267"/>
      <c r="C338" s="275"/>
      <c r="D338" s="269"/>
      <c r="E338" s="269"/>
      <c r="F338" s="269"/>
      <c r="G338" s="270"/>
      <c r="H338" s="271"/>
      <c r="I338" s="272"/>
      <c r="J338" s="273"/>
    </row>
    <row r="339" s="266" customFormat="true" ht="11.25" hidden="false" customHeight="false" outlineLevel="0" collapsed="false">
      <c r="B339" s="267"/>
      <c r="C339" s="312"/>
      <c r="D339" s="269"/>
      <c r="E339" s="269"/>
      <c r="F339" s="269"/>
      <c r="G339" s="270"/>
      <c r="H339" s="271"/>
      <c r="I339" s="272"/>
      <c r="J339" s="273"/>
    </row>
    <row r="340" s="266" customFormat="true" ht="11.25" hidden="false" customHeight="false" outlineLevel="0" collapsed="false">
      <c r="B340" s="267"/>
      <c r="C340" s="312"/>
      <c r="D340" s="269"/>
      <c r="E340" s="269"/>
      <c r="F340" s="269"/>
      <c r="G340" s="270"/>
      <c r="H340" s="271"/>
      <c r="I340" s="272"/>
      <c r="J340" s="273"/>
    </row>
    <row r="341" s="266" customFormat="true" ht="11.25" hidden="false" customHeight="false" outlineLevel="0" collapsed="false">
      <c r="B341" s="267"/>
      <c r="C341" s="307"/>
      <c r="D341" s="269"/>
      <c r="E341" s="269"/>
      <c r="F341" s="269"/>
      <c r="G341" s="270"/>
      <c r="H341" s="271"/>
      <c r="I341" s="272"/>
      <c r="J341" s="273"/>
    </row>
    <row r="342" s="266" customFormat="true" ht="11.25" hidden="false" customHeight="false" outlineLevel="0" collapsed="false">
      <c r="B342" s="267"/>
      <c r="C342" s="268"/>
      <c r="D342" s="269"/>
      <c r="E342" s="269"/>
      <c r="F342" s="269"/>
      <c r="G342" s="270"/>
      <c r="H342" s="271"/>
      <c r="I342" s="272"/>
      <c r="J342" s="273"/>
    </row>
    <row r="343" s="266" customFormat="true" ht="11.25" hidden="false" customHeight="false" outlineLevel="0" collapsed="false">
      <c r="B343" s="267"/>
      <c r="C343" s="307"/>
      <c r="D343" s="269"/>
      <c r="E343" s="269"/>
      <c r="F343" s="269"/>
      <c r="G343" s="270"/>
      <c r="H343" s="271"/>
      <c r="I343" s="272"/>
      <c r="J343" s="273"/>
    </row>
    <row r="344" s="266" customFormat="true" ht="11.25" hidden="false" customHeight="false" outlineLevel="0" collapsed="false">
      <c r="B344" s="267"/>
      <c r="C344" s="268"/>
      <c r="D344" s="269"/>
      <c r="E344" s="269"/>
      <c r="F344" s="269"/>
      <c r="G344" s="270"/>
      <c r="H344" s="271"/>
      <c r="I344" s="272"/>
      <c r="J344" s="273"/>
    </row>
    <row r="345" s="266" customFormat="true" ht="11.25" hidden="false" customHeight="false" outlineLevel="0" collapsed="false">
      <c r="B345" s="267"/>
      <c r="C345" s="268"/>
      <c r="D345" s="269"/>
      <c r="E345" s="269"/>
      <c r="F345" s="269"/>
      <c r="G345" s="270"/>
      <c r="H345" s="271"/>
      <c r="I345" s="272"/>
      <c r="J345" s="273"/>
    </row>
    <row r="346" s="266" customFormat="true" ht="11.25" hidden="false" customHeight="false" outlineLevel="0" collapsed="false">
      <c r="C346" s="274"/>
      <c r="D346" s="269"/>
      <c r="E346" s="269"/>
      <c r="F346" s="269"/>
      <c r="G346" s="270"/>
      <c r="H346" s="271"/>
      <c r="I346" s="272"/>
      <c r="J346" s="273"/>
    </row>
    <row r="347" s="266" customFormat="true" ht="11.25" hidden="false" customHeight="false" outlineLevel="0" collapsed="false">
      <c r="B347" s="267"/>
      <c r="C347" s="268"/>
      <c r="D347" s="269"/>
      <c r="E347" s="269"/>
      <c r="F347" s="269"/>
      <c r="G347" s="270"/>
      <c r="H347" s="271"/>
      <c r="I347" s="272"/>
      <c r="J347" s="273"/>
    </row>
    <row r="348" s="266" customFormat="true" ht="11.25" hidden="false" customHeight="false" outlineLevel="0" collapsed="false">
      <c r="B348" s="267"/>
      <c r="C348" s="307"/>
      <c r="D348" s="269"/>
      <c r="E348" s="269"/>
      <c r="F348" s="269"/>
      <c r="G348" s="269"/>
      <c r="H348" s="271"/>
      <c r="I348" s="272"/>
      <c r="J348" s="273"/>
    </row>
    <row r="349" s="266" customFormat="true" ht="11.25" hidden="false" customHeight="false" outlineLevel="0" collapsed="false">
      <c r="B349" s="267"/>
      <c r="C349" s="268"/>
      <c r="D349" s="269"/>
      <c r="E349" s="269"/>
      <c r="F349" s="269"/>
      <c r="G349" s="270"/>
      <c r="H349" s="271"/>
      <c r="I349" s="272"/>
      <c r="J349" s="273"/>
    </row>
    <row r="350" s="266" customFormat="true" ht="11.25" hidden="false" customHeight="false" outlineLevel="0" collapsed="false">
      <c r="B350" s="267"/>
      <c r="C350" s="268"/>
      <c r="D350" s="269"/>
      <c r="E350" s="269"/>
      <c r="F350" s="269"/>
      <c r="G350" s="270"/>
      <c r="H350" s="271"/>
      <c r="I350" s="272"/>
      <c r="J350" s="273"/>
    </row>
    <row r="351" s="266" customFormat="true" ht="11.25" hidden="false" customHeight="false" outlineLevel="0" collapsed="false">
      <c r="B351" s="267"/>
      <c r="C351" s="268"/>
      <c r="D351" s="269"/>
      <c r="E351" s="269"/>
      <c r="F351" s="269"/>
      <c r="G351" s="270"/>
      <c r="H351" s="271"/>
      <c r="I351" s="272"/>
      <c r="J351" s="273"/>
    </row>
    <row r="352" s="266" customFormat="true" ht="11.25" hidden="false" customHeight="false" outlineLevel="0" collapsed="false">
      <c r="B352" s="267"/>
      <c r="C352" s="268"/>
      <c r="D352" s="269"/>
      <c r="E352" s="269"/>
      <c r="F352" s="269"/>
      <c r="G352" s="270"/>
      <c r="H352" s="271"/>
      <c r="I352" s="272"/>
      <c r="J352" s="273"/>
    </row>
    <row r="353" s="266" customFormat="true" ht="11.25" hidden="false" customHeight="false" outlineLevel="0" collapsed="false">
      <c r="B353" s="267"/>
      <c r="C353" s="268"/>
      <c r="D353" s="269"/>
      <c r="E353" s="269"/>
      <c r="F353" s="269"/>
      <c r="G353" s="270"/>
      <c r="H353" s="271"/>
      <c r="I353" s="272"/>
      <c r="J353" s="273"/>
    </row>
    <row r="354" s="266" customFormat="true" ht="11.25" hidden="false" customHeight="false" outlineLevel="0" collapsed="false">
      <c r="B354" s="267"/>
      <c r="C354" s="268"/>
      <c r="D354" s="269"/>
      <c r="E354" s="269"/>
      <c r="F354" s="269"/>
      <c r="G354" s="270"/>
      <c r="H354" s="271"/>
      <c r="I354" s="272"/>
      <c r="J354" s="273"/>
    </row>
    <row r="355" s="266" customFormat="true" ht="11.25" hidden="false" customHeight="false" outlineLevel="0" collapsed="false">
      <c r="B355" s="267"/>
      <c r="C355" s="268"/>
      <c r="D355" s="269"/>
      <c r="E355" s="269"/>
      <c r="F355" s="269"/>
      <c r="G355" s="270"/>
      <c r="H355" s="271"/>
      <c r="I355" s="272"/>
      <c r="J355" s="273"/>
    </row>
    <row r="356" s="266" customFormat="true" ht="11.25" hidden="false" customHeight="false" outlineLevel="0" collapsed="false">
      <c r="B356" s="267"/>
      <c r="C356" s="268"/>
      <c r="D356" s="269"/>
      <c r="E356" s="269"/>
      <c r="F356" s="269"/>
      <c r="G356" s="270"/>
      <c r="H356" s="271"/>
      <c r="I356" s="272"/>
      <c r="J356" s="273"/>
    </row>
    <row r="357" s="266" customFormat="true" ht="11.25" hidden="false" customHeight="false" outlineLevel="0" collapsed="false">
      <c r="B357" s="267"/>
      <c r="C357" s="268"/>
      <c r="D357" s="269"/>
      <c r="E357" s="269"/>
      <c r="F357" s="269"/>
      <c r="G357" s="270"/>
      <c r="H357" s="271"/>
      <c r="I357" s="272"/>
      <c r="J357" s="273"/>
    </row>
    <row r="358" s="266" customFormat="true" ht="11.25" hidden="false" customHeight="false" outlineLevel="0" collapsed="false">
      <c r="B358" s="267"/>
      <c r="C358" s="268"/>
      <c r="D358" s="269"/>
      <c r="E358" s="269"/>
      <c r="F358" s="269"/>
      <c r="G358" s="270"/>
      <c r="H358" s="271"/>
      <c r="I358" s="272"/>
      <c r="J358" s="273"/>
    </row>
    <row r="359" s="266" customFormat="true" ht="11.25" hidden="false" customHeight="false" outlineLevel="0" collapsed="false">
      <c r="B359" s="267"/>
      <c r="C359" s="268"/>
      <c r="D359" s="269"/>
      <c r="E359" s="269"/>
      <c r="F359" s="269"/>
      <c r="G359" s="270"/>
      <c r="H359" s="271"/>
      <c r="I359" s="272"/>
      <c r="J359" s="273"/>
    </row>
    <row r="360" s="266" customFormat="true" ht="11.25" hidden="false" customHeight="false" outlineLevel="0" collapsed="false">
      <c r="B360" s="267"/>
      <c r="C360" s="274"/>
      <c r="D360" s="269"/>
      <c r="E360" s="269"/>
      <c r="F360" s="269"/>
      <c r="G360" s="270"/>
      <c r="H360" s="271"/>
      <c r="I360" s="272"/>
      <c r="J360" s="273"/>
    </row>
    <row r="361" s="266" customFormat="true" ht="11.25" hidden="false" customHeight="false" outlineLevel="0" collapsed="false">
      <c r="B361" s="267"/>
      <c r="C361" s="274"/>
      <c r="D361" s="269"/>
      <c r="E361" s="269"/>
      <c r="F361" s="269"/>
      <c r="G361" s="270"/>
      <c r="H361" s="271"/>
      <c r="I361" s="272"/>
      <c r="J361" s="273"/>
    </row>
    <row r="362" s="266" customFormat="true" ht="11.25" hidden="false" customHeight="false" outlineLevel="0" collapsed="false">
      <c r="B362" s="267"/>
      <c r="C362" s="275"/>
      <c r="D362" s="269"/>
      <c r="E362" s="269"/>
      <c r="F362" s="269"/>
      <c r="G362" s="270"/>
      <c r="H362" s="271"/>
      <c r="I362" s="272"/>
      <c r="J362" s="273"/>
    </row>
    <row r="363" s="266" customFormat="true" ht="11.25" hidden="false" customHeight="false" outlineLevel="0" collapsed="false">
      <c r="C363" s="275"/>
      <c r="F363" s="276"/>
      <c r="G363" s="276"/>
      <c r="H363" s="271"/>
      <c r="I363" s="272"/>
      <c r="J363" s="273"/>
    </row>
    <row r="365" s="283" customFormat="true" ht="12.75" hidden="false" customHeight="false" outlineLevel="0" collapsed="false">
      <c r="A365" s="277"/>
      <c r="B365" s="186"/>
      <c r="C365" s="187"/>
      <c r="D365" s="188"/>
      <c r="E365" s="278"/>
      <c r="F365" s="279"/>
      <c r="G365" s="280"/>
      <c r="H365" s="191"/>
      <c r="I365" s="281"/>
      <c r="J365" s="282"/>
    </row>
    <row r="366" s="283" customFormat="true" ht="12.75" hidden="false" customHeight="false" outlineLevel="0" collapsed="false">
      <c r="A366" s="277"/>
      <c r="B366" s="186"/>
      <c r="C366" s="187"/>
      <c r="D366" s="188"/>
      <c r="E366" s="188"/>
      <c r="F366" s="189"/>
      <c r="G366" s="190"/>
      <c r="H366" s="191"/>
      <c r="I366" s="191"/>
      <c r="J366" s="187"/>
    </row>
    <row r="367" s="283" customFormat="true" ht="12.75" hidden="false" customHeight="false" outlineLevel="0" collapsed="false">
      <c r="A367" s="277"/>
      <c r="B367" s="186"/>
      <c r="C367" s="187"/>
      <c r="D367" s="188"/>
      <c r="E367" s="188"/>
      <c r="F367" s="189"/>
      <c r="G367" s="190"/>
      <c r="H367" s="191"/>
      <c r="I367" s="191"/>
      <c r="J367" s="187"/>
    </row>
    <row r="368" s="283" customFormat="true" ht="12.75" hidden="false" customHeight="false" outlineLevel="0" collapsed="false">
      <c r="A368" s="277"/>
      <c r="B368" s="186"/>
      <c r="C368" s="187"/>
      <c r="D368" s="188"/>
      <c r="E368" s="188"/>
      <c r="F368" s="189"/>
      <c r="G368" s="190"/>
      <c r="H368" s="191"/>
      <c r="I368" s="191"/>
      <c r="J368" s="187"/>
    </row>
    <row r="369" s="283" customFormat="true" ht="12.75" hidden="false" customHeight="false" outlineLevel="0" collapsed="false">
      <c r="A369" s="277"/>
      <c r="B369" s="186"/>
      <c r="C369" s="187"/>
      <c r="D369" s="188"/>
      <c r="E369" s="188"/>
      <c r="F369" s="189"/>
      <c r="G369" s="190"/>
      <c r="H369" s="191"/>
      <c r="I369" s="191"/>
      <c r="J369" s="187"/>
    </row>
    <row r="370" s="283" customFormat="true" ht="12.75" hidden="false" customHeight="false" outlineLevel="0" collapsed="false">
      <c r="A370" s="277"/>
      <c r="B370" s="186"/>
      <c r="C370" s="187"/>
      <c r="D370" s="188"/>
      <c r="E370" s="188"/>
      <c r="F370" s="189"/>
      <c r="G370" s="190"/>
      <c r="H370" s="191"/>
      <c r="I370" s="191"/>
      <c r="J370" s="187"/>
    </row>
    <row r="371" s="283" customFormat="true" ht="12.75" hidden="false" customHeight="false" outlineLevel="0" collapsed="false">
      <c r="A371" s="277"/>
      <c r="B371" s="186"/>
      <c r="C371" s="187"/>
      <c r="D371" s="188"/>
      <c r="E371" s="188"/>
      <c r="F371" s="189"/>
      <c r="G371" s="190"/>
      <c r="H371" s="191"/>
      <c r="I371" s="191"/>
      <c r="J371" s="187"/>
    </row>
    <row r="372" s="283" customFormat="true" ht="12.75" hidden="false" customHeight="false" outlineLevel="0" collapsed="false">
      <c r="A372" s="277"/>
      <c r="B372" s="186"/>
      <c r="C372" s="187"/>
      <c r="D372" s="188"/>
      <c r="E372" s="188"/>
      <c r="F372" s="189"/>
      <c r="G372" s="190"/>
      <c r="H372" s="191"/>
      <c r="I372" s="191"/>
      <c r="J372" s="187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ČOV Tábor, kalová koncovka I. etapa – odvodnění&amp;R&amp;8Str. &amp;P/72</oddFooter>
  </headerFooter>
  <rowBreaks count="2" manualBreakCount="2">
    <brk id="163" man="true" max="16383" min="0"/>
    <brk id="1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56"/>
    <col collapsed="false" customWidth="true" hidden="false" outlineLevel="0" max="2" min="2" style="262" width="8.56"/>
    <col collapsed="false" customWidth="true" hidden="false" outlineLevel="0" max="3" min="3" style="199" width="56.56"/>
    <col collapsed="false" customWidth="true" hidden="false" outlineLevel="0" max="5" min="4" style="263" width="10.56"/>
    <col collapsed="false" customWidth="true" hidden="false" outlineLevel="0" max="6" min="6" style="262" width="6.56"/>
    <col collapsed="false" customWidth="true" hidden="false" outlineLevel="0" max="7" min="7" style="264" width="10.56"/>
    <col collapsed="false" customWidth="true" hidden="false" outlineLevel="0" max="8" min="8" style="265" width="10.56"/>
    <col collapsed="false" customWidth="true" hidden="false" outlineLevel="0" max="9" min="9" style="265" width="12.56"/>
    <col collapsed="false" customWidth="true" hidden="false" outlineLevel="0" max="10" min="10" style="199" width="3.7"/>
    <col collapsed="false" customWidth="true" hidden="false" outlineLevel="0" max="11" min="11" style="313" width="9.28"/>
    <col collapsed="false" customWidth="false" hidden="false" outlineLevel="0" max="257" min="12" style="313" width="9.14"/>
  </cols>
  <sheetData>
    <row r="1" s="315" customFormat="true" ht="25.9" hidden="false" customHeight="true" outlineLevel="0" collapsed="false">
      <c r="A1" s="193" t="s">
        <v>37</v>
      </c>
      <c r="B1" s="194" t="s">
        <v>863</v>
      </c>
      <c r="C1" s="195" t="s">
        <v>39</v>
      </c>
      <c r="D1" s="195" t="s">
        <v>864</v>
      </c>
      <c r="E1" s="195" t="s">
        <v>865</v>
      </c>
      <c r="F1" s="195" t="s">
        <v>40</v>
      </c>
      <c r="G1" s="195" t="s">
        <v>866</v>
      </c>
      <c r="H1" s="196" t="s">
        <v>867</v>
      </c>
      <c r="I1" s="197" t="s">
        <v>868</v>
      </c>
      <c r="J1" s="314"/>
    </row>
    <row r="2" customFormat="false" ht="26.45" hidden="false" customHeight="true" outlineLevel="0" collapsed="false">
      <c r="A2" s="316" t="s">
        <v>2</v>
      </c>
      <c r="B2" s="316"/>
      <c r="C2" s="202" t="s">
        <v>1457</v>
      </c>
      <c r="D2" s="316"/>
      <c r="E2" s="316"/>
      <c r="F2" s="316"/>
      <c r="G2" s="316"/>
      <c r="H2" s="316"/>
      <c r="I2" s="316"/>
      <c r="J2" s="317"/>
    </row>
    <row r="3" customFormat="false" ht="15" hidden="false" customHeight="true" outlineLevel="0" collapsed="false">
      <c r="A3" s="205" t="s">
        <v>48</v>
      </c>
      <c r="B3" s="206" t="s">
        <v>1458</v>
      </c>
      <c r="C3" s="318" t="s">
        <v>1459</v>
      </c>
      <c r="D3" s="319"/>
      <c r="E3" s="319"/>
      <c r="F3" s="320"/>
      <c r="G3" s="321"/>
      <c r="H3" s="249"/>
      <c r="I3" s="250"/>
      <c r="J3" s="317"/>
    </row>
    <row r="4" customFormat="false" ht="138" hidden="false" customHeight="true" outlineLevel="0" collapsed="false">
      <c r="A4" s="322" t="n">
        <v>1</v>
      </c>
      <c r="B4" s="323" t="s">
        <v>1460</v>
      </c>
      <c r="C4" s="324" t="s">
        <v>1461</v>
      </c>
      <c r="D4" s="325"/>
      <c r="E4" s="325"/>
      <c r="F4" s="326" t="s">
        <v>696</v>
      </c>
      <c r="G4" s="327" t="n">
        <v>1</v>
      </c>
      <c r="H4" s="220"/>
      <c r="I4" s="221" t="n">
        <f aca="false">G4*H4</f>
        <v>0</v>
      </c>
      <c r="J4" s="317"/>
    </row>
    <row r="5" customFormat="false" ht="138" hidden="false" customHeight="true" outlineLevel="0" collapsed="false">
      <c r="A5" s="322" t="n">
        <f aca="false">A4+1</f>
        <v>2</v>
      </c>
      <c r="B5" s="323" t="s">
        <v>1462</v>
      </c>
      <c r="C5" s="324" t="s">
        <v>1463</v>
      </c>
      <c r="D5" s="325"/>
      <c r="E5" s="325"/>
      <c r="F5" s="326" t="s">
        <v>696</v>
      </c>
      <c r="G5" s="327" t="n">
        <v>2</v>
      </c>
      <c r="H5" s="220"/>
      <c r="I5" s="221" t="n">
        <f aca="false">G5*H5</f>
        <v>0</v>
      </c>
      <c r="J5" s="317"/>
    </row>
    <row r="6" customFormat="false" ht="130.5" hidden="false" customHeight="true" outlineLevel="0" collapsed="false">
      <c r="A6" s="322" t="n">
        <f aca="false">A5+1</f>
        <v>3</v>
      </c>
      <c r="B6" s="323" t="s">
        <v>1464</v>
      </c>
      <c r="C6" s="324" t="s">
        <v>1465</v>
      </c>
      <c r="D6" s="325"/>
      <c r="E6" s="325"/>
      <c r="F6" s="326" t="s">
        <v>696</v>
      </c>
      <c r="G6" s="327" t="n">
        <v>1</v>
      </c>
      <c r="H6" s="220"/>
      <c r="I6" s="221" t="n">
        <f aca="false">G6*H6</f>
        <v>0</v>
      </c>
      <c r="J6" s="317"/>
    </row>
    <row r="7" customFormat="false" ht="166.5" hidden="false" customHeight="true" outlineLevel="0" collapsed="false">
      <c r="A7" s="322" t="n">
        <f aca="false">A6+1</f>
        <v>4</v>
      </c>
      <c r="B7" s="323" t="s">
        <v>1466</v>
      </c>
      <c r="C7" s="324" t="s">
        <v>1467</v>
      </c>
      <c r="D7" s="325"/>
      <c r="E7" s="325"/>
      <c r="F7" s="326" t="s">
        <v>696</v>
      </c>
      <c r="G7" s="327" t="n">
        <v>1</v>
      </c>
      <c r="H7" s="220"/>
      <c r="I7" s="221" t="n">
        <f aca="false">G7*H7</f>
        <v>0</v>
      </c>
      <c r="J7" s="317"/>
    </row>
    <row r="8" customFormat="false" ht="127.5" hidden="false" customHeight="true" outlineLevel="0" collapsed="false">
      <c r="A8" s="322" t="n">
        <f aca="false">A7+1</f>
        <v>5</v>
      </c>
      <c r="B8" s="323" t="s">
        <v>1468</v>
      </c>
      <c r="C8" s="324" t="s">
        <v>1469</v>
      </c>
      <c r="D8" s="325"/>
      <c r="E8" s="325"/>
      <c r="F8" s="326" t="s">
        <v>696</v>
      </c>
      <c r="G8" s="327" t="n">
        <v>1</v>
      </c>
      <c r="H8" s="220"/>
      <c r="I8" s="221" t="n">
        <f aca="false">G8*H8</f>
        <v>0</v>
      </c>
      <c r="J8" s="317"/>
    </row>
    <row r="9" customFormat="false" ht="22.5" hidden="false" customHeight="false" outlineLevel="0" collapsed="false">
      <c r="A9" s="322" t="n">
        <f aca="false">A8+1</f>
        <v>6</v>
      </c>
      <c r="B9" s="323" t="s">
        <v>1470</v>
      </c>
      <c r="C9" s="324" t="s">
        <v>1471</v>
      </c>
      <c r="D9" s="325"/>
      <c r="E9" s="325"/>
      <c r="F9" s="326" t="s">
        <v>696</v>
      </c>
      <c r="G9" s="327" t="n">
        <v>1</v>
      </c>
      <c r="H9" s="220"/>
      <c r="I9" s="221" t="n">
        <f aca="false">G9*H9</f>
        <v>0</v>
      </c>
      <c r="J9" s="317"/>
    </row>
    <row r="10" customFormat="false" ht="135" hidden="false" customHeight="true" outlineLevel="0" collapsed="false">
      <c r="A10" s="322" t="n">
        <f aca="false">A9+1</f>
        <v>7</v>
      </c>
      <c r="B10" s="323" t="s">
        <v>1472</v>
      </c>
      <c r="C10" s="324" t="s">
        <v>1473</v>
      </c>
      <c r="D10" s="325"/>
      <c r="E10" s="325"/>
      <c r="F10" s="326" t="s">
        <v>696</v>
      </c>
      <c r="G10" s="327" t="n">
        <v>1</v>
      </c>
      <c r="H10" s="220"/>
      <c r="I10" s="221" t="n">
        <f aca="false">G10*H10</f>
        <v>0</v>
      </c>
      <c r="J10" s="317"/>
    </row>
    <row r="11" customFormat="false" ht="36" hidden="false" customHeight="true" outlineLevel="0" collapsed="false">
      <c r="A11" s="322" t="n">
        <f aca="false">A10+1</f>
        <v>8</v>
      </c>
      <c r="B11" s="323" t="s">
        <v>1474</v>
      </c>
      <c r="C11" s="324" t="s">
        <v>1475</v>
      </c>
      <c r="D11" s="325"/>
      <c r="E11" s="325"/>
      <c r="F11" s="326" t="s">
        <v>696</v>
      </c>
      <c r="G11" s="327" t="n">
        <v>1</v>
      </c>
      <c r="H11" s="220"/>
      <c r="I11" s="221" t="n">
        <f aca="false">G11*H11</f>
        <v>0</v>
      </c>
      <c r="J11" s="316"/>
    </row>
    <row r="12" customFormat="false" ht="30" hidden="false" customHeight="true" outlineLevel="0" collapsed="false">
      <c r="A12" s="322" t="n">
        <f aca="false">A11+1</f>
        <v>9</v>
      </c>
      <c r="B12" s="323" t="s">
        <v>1476</v>
      </c>
      <c r="C12" s="324" t="s">
        <v>1477</v>
      </c>
      <c r="D12" s="325"/>
      <c r="E12" s="325"/>
      <c r="F12" s="326" t="s">
        <v>874</v>
      </c>
      <c r="G12" s="327" t="n">
        <v>1</v>
      </c>
      <c r="H12" s="220"/>
      <c r="I12" s="301" t="n">
        <f aca="false">G12*H12</f>
        <v>0</v>
      </c>
      <c r="J12" s="316"/>
    </row>
    <row r="13" s="330" customFormat="true" ht="15" hidden="false" customHeight="true" outlineLevel="0" collapsed="false">
      <c r="A13" s="225"/>
      <c r="B13" s="328"/>
      <c r="C13" s="227" t="s">
        <v>1478</v>
      </c>
      <c r="D13" s="329"/>
      <c r="E13" s="229"/>
      <c r="F13" s="229"/>
      <c r="G13" s="230"/>
      <c r="H13" s="231"/>
      <c r="I13" s="232" t="n">
        <f aca="false">SUM(I4:I12)</f>
        <v>0</v>
      </c>
      <c r="J13" s="252"/>
    </row>
    <row r="14" s="330" customFormat="true" ht="15" hidden="false" customHeight="true" outlineLevel="0" collapsed="false">
      <c r="A14" s="331"/>
      <c r="B14" s="331"/>
      <c r="C14" s="332"/>
      <c r="D14" s="333"/>
      <c r="E14" s="333"/>
      <c r="F14" s="334"/>
      <c r="G14" s="335"/>
      <c r="H14" s="336"/>
      <c r="I14" s="337"/>
      <c r="J14" s="252"/>
    </row>
    <row r="15" s="330" customFormat="true" ht="15" hidden="false" customHeight="true" outlineLevel="0" collapsed="false">
      <c r="A15" s="205" t="s">
        <v>48</v>
      </c>
      <c r="B15" s="206" t="s">
        <v>1479</v>
      </c>
      <c r="C15" s="207" t="s">
        <v>1480</v>
      </c>
      <c r="D15" s="209"/>
      <c r="E15" s="209"/>
      <c r="F15" s="209"/>
      <c r="G15" s="210"/>
      <c r="H15" s="249"/>
      <c r="I15" s="250"/>
      <c r="J15" s="252"/>
    </row>
    <row r="16" s="330" customFormat="true" ht="78.75" hidden="false" customHeight="false" outlineLevel="0" collapsed="false">
      <c r="A16" s="322" t="n">
        <f aca="false">A12+1</f>
        <v>10</v>
      </c>
      <c r="B16" s="323" t="s">
        <v>1481</v>
      </c>
      <c r="C16" s="324" t="s">
        <v>1482</v>
      </c>
      <c r="D16" s="325"/>
      <c r="E16" s="325"/>
      <c r="F16" s="326" t="s">
        <v>696</v>
      </c>
      <c r="G16" s="327" t="n">
        <v>1</v>
      </c>
      <c r="H16" s="220"/>
      <c r="I16" s="221" t="n">
        <f aca="false">G16*H16</f>
        <v>0</v>
      </c>
      <c r="J16" s="252"/>
    </row>
    <row r="17" s="330" customFormat="true" ht="63" hidden="false" customHeight="true" outlineLevel="0" collapsed="false">
      <c r="A17" s="322" t="n">
        <f aca="false">A16+1</f>
        <v>11</v>
      </c>
      <c r="B17" s="323" t="s">
        <v>1483</v>
      </c>
      <c r="C17" s="324" t="s">
        <v>1484</v>
      </c>
      <c r="D17" s="325"/>
      <c r="E17" s="325"/>
      <c r="F17" s="326" t="s">
        <v>696</v>
      </c>
      <c r="G17" s="327" t="n">
        <v>3</v>
      </c>
      <c r="H17" s="220"/>
      <c r="I17" s="221" t="n">
        <f aca="false">G17*H17</f>
        <v>0</v>
      </c>
      <c r="J17" s="252"/>
    </row>
    <row r="18" s="330" customFormat="true" ht="63" hidden="false" customHeight="true" outlineLevel="0" collapsed="false">
      <c r="A18" s="322" t="n">
        <f aca="false">A17+1</f>
        <v>12</v>
      </c>
      <c r="B18" s="323" t="s">
        <v>1485</v>
      </c>
      <c r="C18" s="324" t="s">
        <v>1484</v>
      </c>
      <c r="D18" s="325"/>
      <c r="E18" s="325"/>
      <c r="F18" s="326" t="s">
        <v>696</v>
      </c>
      <c r="G18" s="327" t="n">
        <v>1</v>
      </c>
      <c r="H18" s="220"/>
      <c r="I18" s="221" t="n">
        <f aca="false">G18*H18</f>
        <v>0</v>
      </c>
      <c r="J18" s="252"/>
    </row>
    <row r="19" s="330" customFormat="true" ht="15" hidden="false" customHeight="true" outlineLevel="0" collapsed="false">
      <c r="A19" s="225"/>
      <c r="B19" s="328"/>
      <c r="C19" s="227" t="s">
        <v>1486</v>
      </c>
      <c r="D19" s="329"/>
      <c r="E19" s="229"/>
      <c r="F19" s="229"/>
      <c r="G19" s="230"/>
      <c r="H19" s="231"/>
      <c r="I19" s="232" t="n">
        <f aca="false">SUM(I16:I18)</f>
        <v>0</v>
      </c>
      <c r="J19" s="252"/>
    </row>
    <row r="20" s="330" customFormat="true" ht="15" hidden="false" customHeight="true" outlineLevel="0" collapsed="false">
      <c r="A20" s="331"/>
      <c r="B20" s="331"/>
      <c r="C20" s="332"/>
      <c r="D20" s="333"/>
      <c r="E20" s="333"/>
      <c r="F20" s="334"/>
      <c r="G20" s="335"/>
      <c r="H20" s="336"/>
      <c r="I20" s="337"/>
      <c r="J20" s="252"/>
    </row>
    <row r="21" s="330" customFormat="true" ht="15" hidden="false" customHeight="true" outlineLevel="0" collapsed="false">
      <c r="A21" s="205" t="s">
        <v>48</v>
      </c>
      <c r="B21" s="206" t="s">
        <v>1487</v>
      </c>
      <c r="C21" s="207" t="s">
        <v>1488</v>
      </c>
      <c r="D21" s="209"/>
      <c r="E21" s="209"/>
      <c r="F21" s="209"/>
      <c r="G21" s="210"/>
      <c r="H21" s="249"/>
      <c r="I21" s="250"/>
      <c r="J21" s="252"/>
    </row>
    <row r="22" s="330" customFormat="true" ht="90" hidden="false" customHeight="true" outlineLevel="0" collapsed="false">
      <c r="A22" s="322" t="n">
        <f aca="false">A18+1</f>
        <v>13</v>
      </c>
      <c r="B22" s="323" t="s">
        <v>1489</v>
      </c>
      <c r="C22" s="324" t="s">
        <v>1490</v>
      </c>
      <c r="D22" s="325"/>
      <c r="E22" s="325"/>
      <c r="F22" s="326" t="s">
        <v>696</v>
      </c>
      <c r="G22" s="327" t="n">
        <v>3</v>
      </c>
      <c r="H22" s="220"/>
      <c r="I22" s="221" t="n">
        <f aca="false">G22*H22</f>
        <v>0</v>
      </c>
      <c r="J22" s="252"/>
    </row>
    <row r="23" s="330" customFormat="true" ht="79.5" hidden="false" customHeight="true" outlineLevel="0" collapsed="false">
      <c r="A23" s="322" t="n">
        <f aca="false">A22+1</f>
        <v>14</v>
      </c>
      <c r="B23" s="323" t="s">
        <v>1491</v>
      </c>
      <c r="C23" s="324" t="s">
        <v>1492</v>
      </c>
      <c r="D23" s="325"/>
      <c r="E23" s="325"/>
      <c r="F23" s="326" t="s">
        <v>696</v>
      </c>
      <c r="G23" s="327" t="n">
        <v>1</v>
      </c>
      <c r="H23" s="220"/>
      <c r="I23" s="221" t="n">
        <f aca="false">G23*H23</f>
        <v>0</v>
      </c>
      <c r="J23" s="252"/>
    </row>
    <row r="24" s="330" customFormat="true" ht="79.5" hidden="false" customHeight="false" outlineLevel="0" collapsed="false">
      <c r="A24" s="322" t="n">
        <f aca="false">A23+1</f>
        <v>15</v>
      </c>
      <c r="B24" s="323" t="s">
        <v>1493</v>
      </c>
      <c r="C24" s="324" t="s">
        <v>1494</v>
      </c>
      <c r="D24" s="325"/>
      <c r="E24" s="325"/>
      <c r="F24" s="326" t="s">
        <v>696</v>
      </c>
      <c r="G24" s="327" t="n">
        <v>1</v>
      </c>
      <c r="H24" s="220"/>
      <c r="I24" s="221" t="n">
        <f aca="false">G24*H24</f>
        <v>0</v>
      </c>
      <c r="J24" s="252"/>
    </row>
    <row r="25" s="330" customFormat="true" ht="15" hidden="false" customHeight="true" outlineLevel="0" collapsed="false">
      <c r="A25" s="225"/>
      <c r="B25" s="328"/>
      <c r="C25" s="227" t="s">
        <v>1495</v>
      </c>
      <c r="D25" s="329"/>
      <c r="E25" s="229"/>
      <c r="F25" s="229"/>
      <c r="G25" s="230"/>
      <c r="H25" s="231"/>
      <c r="I25" s="232" t="n">
        <f aca="false">SUM(I22:I24)</f>
        <v>0</v>
      </c>
      <c r="J25" s="252"/>
    </row>
    <row r="26" s="330" customFormat="true" ht="15" hidden="false" customHeight="true" outlineLevel="0" collapsed="false">
      <c r="A26" s="331"/>
      <c r="B26" s="331"/>
      <c r="C26" s="332"/>
      <c r="D26" s="333"/>
      <c r="E26" s="333"/>
      <c r="F26" s="334"/>
      <c r="G26" s="335"/>
      <c r="H26" s="336"/>
      <c r="I26" s="337"/>
      <c r="J26" s="252"/>
    </row>
    <row r="27" s="330" customFormat="true" ht="15" hidden="false" customHeight="true" outlineLevel="0" collapsed="false">
      <c r="A27" s="205" t="s">
        <v>48</v>
      </c>
      <c r="B27" s="206" t="s">
        <v>1496</v>
      </c>
      <c r="C27" s="207" t="s">
        <v>1497</v>
      </c>
      <c r="D27" s="209"/>
      <c r="E27" s="209"/>
      <c r="F27" s="209"/>
      <c r="G27" s="210"/>
      <c r="H27" s="249"/>
      <c r="I27" s="250"/>
      <c r="J27" s="252"/>
    </row>
    <row r="28" s="330" customFormat="true" ht="15" hidden="false" customHeight="true" outlineLevel="0" collapsed="false">
      <c r="A28" s="322" t="n">
        <f aca="false">A24+1</f>
        <v>16</v>
      </c>
      <c r="B28" s="323" t="s">
        <v>1498</v>
      </c>
      <c r="C28" s="324" t="s">
        <v>1499</v>
      </c>
      <c r="D28" s="325"/>
      <c r="E28" s="325"/>
      <c r="F28" s="326" t="s">
        <v>696</v>
      </c>
      <c r="G28" s="327" t="n">
        <v>1</v>
      </c>
      <c r="H28" s="220"/>
      <c r="I28" s="221" t="n">
        <f aca="false">G28*H28</f>
        <v>0</v>
      </c>
      <c r="J28" s="252"/>
    </row>
    <row r="29" s="330" customFormat="true" ht="15" hidden="false" customHeight="true" outlineLevel="0" collapsed="false">
      <c r="A29" s="225"/>
      <c r="B29" s="328"/>
      <c r="C29" s="227" t="s">
        <v>1500</v>
      </c>
      <c r="D29" s="329"/>
      <c r="E29" s="229"/>
      <c r="F29" s="229"/>
      <c r="G29" s="230"/>
      <c r="H29" s="231"/>
      <c r="I29" s="232" t="n">
        <f aca="false">SUM(I28:I28)</f>
        <v>0</v>
      </c>
      <c r="J29" s="252"/>
    </row>
    <row r="30" s="330" customFormat="true" ht="15" hidden="false" customHeight="true" outlineLevel="0" collapsed="false">
      <c r="A30" s="331"/>
      <c r="B30" s="331"/>
      <c r="C30" s="332"/>
      <c r="D30" s="333"/>
      <c r="E30" s="333"/>
      <c r="F30" s="334"/>
      <c r="G30" s="335"/>
      <c r="H30" s="336"/>
      <c r="I30" s="337"/>
      <c r="J30" s="252"/>
    </row>
    <row r="31" s="330" customFormat="true" ht="15" hidden="false" customHeight="true" outlineLevel="0" collapsed="false">
      <c r="A31" s="205" t="s">
        <v>48</v>
      </c>
      <c r="B31" s="206" t="s">
        <v>1501</v>
      </c>
      <c r="C31" s="207" t="s">
        <v>1502</v>
      </c>
      <c r="D31" s="209"/>
      <c r="E31" s="209"/>
      <c r="F31" s="209"/>
      <c r="G31" s="210"/>
      <c r="H31" s="249"/>
      <c r="I31" s="250"/>
      <c r="J31" s="252"/>
    </row>
    <row r="32" s="330" customFormat="true" ht="60" hidden="false" customHeight="true" outlineLevel="0" collapsed="false">
      <c r="A32" s="322" t="n">
        <f aca="false">A28+1</f>
        <v>17</v>
      </c>
      <c r="B32" s="323" t="s">
        <v>1503</v>
      </c>
      <c r="C32" s="324" t="s">
        <v>1504</v>
      </c>
      <c r="D32" s="325"/>
      <c r="E32" s="325"/>
      <c r="F32" s="326" t="s">
        <v>197</v>
      </c>
      <c r="G32" s="327" t="n">
        <v>1</v>
      </c>
      <c r="H32" s="220"/>
      <c r="I32" s="221" t="n">
        <f aca="false">G32*H32</f>
        <v>0</v>
      </c>
      <c r="J32" s="252"/>
    </row>
    <row r="33" s="330" customFormat="true" ht="132" hidden="false" customHeight="true" outlineLevel="0" collapsed="false">
      <c r="A33" s="322" t="n">
        <f aca="false">A32+1</f>
        <v>18</v>
      </c>
      <c r="B33" s="323" t="s">
        <v>1505</v>
      </c>
      <c r="C33" s="324" t="s">
        <v>1506</v>
      </c>
      <c r="D33" s="325"/>
      <c r="E33" s="325"/>
      <c r="F33" s="326" t="s">
        <v>197</v>
      </c>
      <c r="G33" s="327" t="n">
        <v>1</v>
      </c>
      <c r="H33" s="220"/>
      <c r="I33" s="221" t="n">
        <f aca="false">G33*H33</f>
        <v>0</v>
      </c>
      <c r="J33" s="252"/>
    </row>
    <row r="34" s="330" customFormat="true" ht="33.75" hidden="false" customHeight="false" outlineLevel="0" collapsed="false">
      <c r="A34" s="322" t="n">
        <f aca="false">A33+1</f>
        <v>19</v>
      </c>
      <c r="B34" s="323" t="s">
        <v>1507</v>
      </c>
      <c r="C34" s="324" t="s">
        <v>1508</v>
      </c>
      <c r="D34" s="325"/>
      <c r="E34" s="325"/>
      <c r="F34" s="326" t="s">
        <v>197</v>
      </c>
      <c r="G34" s="327" t="n">
        <v>1</v>
      </c>
      <c r="H34" s="220"/>
      <c r="I34" s="221" t="n">
        <f aca="false">G34*H34</f>
        <v>0</v>
      </c>
      <c r="J34" s="252"/>
    </row>
    <row r="35" s="330" customFormat="true" ht="13.15" hidden="false" customHeight="true" outlineLevel="0" collapsed="false">
      <c r="A35" s="322" t="n">
        <f aca="false">A34+1</f>
        <v>20</v>
      </c>
      <c r="B35" s="323" t="s">
        <v>1509</v>
      </c>
      <c r="C35" s="324" t="s">
        <v>1510</v>
      </c>
      <c r="D35" s="325"/>
      <c r="E35" s="325"/>
      <c r="F35" s="326" t="s">
        <v>696</v>
      </c>
      <c r="G35" s="327" t="n">
        <v>5</v>
      </c>
      <c r="H35" s="220"/>
      <c r="I35" s="221" t="n">
        <f aca="false">G35*H35</f>
        <v>0</v>
      </c>
      <c r="J35" s="252"/>
    </row>
    <row r="36" s="330" customFormat="true" ht="13.15" hidden="false" customHeight="true" outlineLevel="0" collapsed="false">
      <c r="A36" s="322" t="n">
        <f aca="false">A35+1</f>
        <v>21</v>
      </c>
      <c r="B36" s="323" t="s">
        <v>1511</v>
      </c>
      <c r="C36" s="324" t="s">
        <v>1512</v>
      </c>
      <c r="D36" s="325"/>
      <c r="E36" s="325"/>
      <c r="F36" s="326" t="s">
        <v>696</v>
      </c>
      <c r="G36" s="327" t="n">
        <v>5</v>
      </c>
      <c r="H36" s="220"/>
      <c r="I36" s="221" t="n">
        <f aca="false">G36*H36</f>
        <v>0</v>
      </c>
      <c r="J36" s="252"/>
    </row>
    <row r="37" s="330" customFormat="true" ht="13.15" hidden="false" customHeight="true" outlineLevel="0" collapsed="false">
      <c r="A37" s="322" t="n">
        <f aca="false">A36+1</f>
        <v>22</v>
      </c>
      <c r="B37" s="323" t="s">
        <v>1513</v>
      </c>
      <c r="C37" s="324" t="s">
        <v>1514</v>
      </c>
      <c r="D37" s="325"/>
      <c r="E37" s="325"/>
      <c r="F37" s="326" t="s">
        <v>696</v>
      </c>
      <c r="G37" s="327" t="n">
        <v>5</v>
      </c>
      <c r="H37" s="220"/>
      <c r="I37" s="221" t="n">
        <f aca="false">G37*H37</f>
        <v>0</v>
      </c>
      <c r="J37" s="252"/>
    </row>
    <row r="38" s="330" customFormat="true" ht="13.15" hidden="false" customHeight="true" outlineLevel="0" collapsed="false">
      <c r="A38" s="322" t="n">
        <f aca="false">A37+1</f>
        <v>23</v>
      </c>
      <c r="B38" s="323" t="s">
        <v>1515</v>
      </c>
      <c r="C38" s="324" t="s">
        <v>1516</v>
      </c>
      <c r="D38" s="325"/>
      <c r="E38" s="325"/>
      <c r="F38" s="326" t="s">
        <v>696</v>
      </c>
      <c r="G38" s="327" t="n">
        <v>50</v>
      </c>
      <c r="H38" s="220"/>
      <c r="I38" s="221" t="n">
        <f aca="false">G38*H38</f>
        <v>0</v>
      </c>
      <c r="J38" s="252"/>
    </row>
    <row r="39" s="330" customFormat="true" ht="13.15" hidden="false" customHeight="true" outlineLevel="0" collapsed="false">
      <c r="A39" s="322" t="n">
        <f aca="false">A38+1</f>
        <v>24</v>
      </c>
      <c r="B39" s="323" t="s">
        <v>1517</v>
      </c>
      <c r="C39" s="324" t="s">
        <v>1518</v>
      </c>
      <c r="D39" s="325"/>
      <c r="E39" s="325"/>
      <c r="F39" s="326" t="s">
        <v>696</v>
      </c>
      <c r="G39" s="327" t="n">
        <v>10</v>
      </c>
      <c r="H39" s="220"/>
      <c r="I39" s="221" t="n">
        <f aca="false">G39*H39</f>
        <v>0</v>
      </c>
      <c r="J39" s="252"/>
    </row>
    <row r="40" s="330" customFormat="true" ht="33.75" hidden="false" customHeight="false" outlineLevel="0" collapsed="false">
      <c r="A40" s="322" t="n">
        <f aca="false">A39+1</f>
        <v>25</v>
      </c>
      <c r="B40" s="323" t="s">
        <v>1519</v>
      </c>
      <c r="C40" s="324" t="s">
        <v>1520</v>
      </c>
      <c r="D40" s="325"/>
      <c r="E40" s="325"/>
      <c r="F40" s="326" t="s">
        <v>696</v>
      </c>
      <c r="G40" s="327" t="n">
        <v>1</v>
      </c>
      <c r="H40" s="220"/>
      <c r="I40" s="221" t="n">
        <f aca="false">G40*H40</f>
        <v>0</v>
      </c>
      <c r="J40" s="252"/>
    </row>
    <row r="41" s="330" customFormat="true" ht="49.5" hidden="false" customHeight="true" outlineLevel="0" collapsed="false">
      <c r="A41" s="322" t="n">
        <f aca="false">A40+1</f>
        <v>26</v>
      </c>
      <c r="B41" s="323" t="s">
        <v>1521</v>
      </c>
      <c r="C41" s="324" t="s">
        <v>1522</v>
      </c>
      <c r="D41" s="325"/>
      <c r="E41" s="325"/>
      <c r="F41" s="326" t="s">
        <v>696</v>
      </c>
      <c r="G41" s="327" t="n">
        <v>1</v>
      </c>
      <c r="H41" s="220"/>
      <c r="I41" s="221" t="n">
        <f aca="false">G41*H41</f>
        <v>0</v>
      </c>
      <c r="J41" s="252"/>
    </row>
    <row r="42" s="330" customFormat="true" ht="22.5" hidden="false" customHeight="false" outlineLevel="0" collapsed="false">
      <c r="A42" s="322" t="n">
        <f aca="false">A41+1</f>
        <v>27</v>
      </c>
      <c r="B42" s="323" t="s">
        <v>1523</v>
      </c>
      <c r="C42" s="324" t="s">
        <v>1524</v>
      </c>
      <c r="D42" s="325"/>
      <c r="E42" s="325"/>
      <c r="F42" s="326" t="s">
        <v>696</v>
      </c>
      <c r="G42" s="327" t="n">
        <v>1</v>
      </c>
      <c r="H42" s="220"/>
      <c r="I42" s="221" t="n">
        <f aca="false">G42*H42</f>
        <v>0</v>
      </c>
      <c r="J42" s="252"/>
    </row>
    <row r="43" s="330" customFormat="true" ht="45" hidden="false" customHeight="false" outlineLevel="0" collapsed="false">
      <c r="A43" s="322" t="n">
        <f aca="false">A42+1</f>
        <v>28</v>
      </c>
      <c r="B43" s="323" t="s">
        <v>1525</v>
      </c>
      <c r="C43" s="324" t="s">
        <v>1526</v>
      </c>
      <c r="D43" s="325"/>
      <c r="E43" s="325"/>
      <c r="F43" s="326" t="s">
        <v>696</v>
      </c>
      <c r="G43" s="327" t="n">
        <v>1</v>
      </c>
      <c r="H43" s="220"/>
      <c r="I43" s="221" t="n">
        <f aca="false">G43*H43</f>
        <v>0</v>
      </c>
      <c r="J43" s="252"/>
    </row>
    <row r="44" s="330" customFormat="true" ht="45" hidden="false" customHeight="false" outlineLevel="0" collapsed="false">
      <c r="A44" s="322" t="n">
        <f aca="false">A43+1</f>
        <v>29</v>
      </c>
      <c r="B44" s="323" t="s">
        <v>1527</v>
      </c>
      <c r="C44" s="324" t="s">
        <v>1528</v>
      </c>
      <c r="D44" s="325"/>
      <c r="E44" s="325"/>
      <c r="F44" s="326" t="s">
        <v>696</v>
      </c>
      <c r="G44" s="327" t="n">
        <v>1</v>
      </c>
      <c r="H44" s="220"/>
      <c r="I44" s="221" t="n">
        <f aca="false">G44*H44</f>
        <v>0</v>
      </c>
      <c r="J44" s="252"/>
    </row>
    <row r="45" s="330" customFormat="true" ht="31.5" hidden="false" customHeight="true" outlineLevel="0" collapsed="false">
      <c r="A45" s="322" t="n">
        <f aca="false">A44+1</f>
        <v>30</v>
      </c>
      <c r="B45" s="323" t="s">
        <v>1529</v>
      </c>
      <c r="C45" s="324" t="s">
        <v>1530</v>
      </c>
      <c r="D45" s="325"/>
      <c r="E45" s="325"/>
      <c r="F45" s="326" t="s">
        <v>696</v>
      </c>
      <c r="G45" s="327" t="n">
        <v>1</v>
      </c>
      <c r="H45" s="220"/>
      <c r="I45" s="221" t="n">
        <f aca="false">G45*H45</f>
        <v>0</v>
      </c>
      <c r="J45" s="252"/>
    </row>
    <row r="46" s="330" customFormat="true" ht="34.5" hidden="false" customHeight="false" outlineLevel="0" collapsed="false">
      <c r="A46" s="322" t="n">
        <f aca="false">A45+1</f>
        <v>31</v>
      </c>
      <c r="B46" s="323" t="s">
        <v>1531</v>
      </c>
      <c r="C46" s="324" t="s">
        <v>1532</v>
      </c>
      <c r="D46" s="325"/>
      <c r="E46" s="325"/>
      <c r="F46" s="326" t="s">
        <v>696</v>
      </c>
      <c r="G46" s="327" t="n">
        <v>1</v>
      </c>
      <c r="H46" s="220"/>
      <c r="I46" s="221" t="n">
        <f aca="false">G46*H46</f>
        <v>0</v>
      </c>
      <c r="J46" s="252"/>
    </row>
    <row r="47" s="330" customFormat="true" ht="15" hidden="false" customHeight="true" outlineLevel="0" collapsed="false">
      <c r="A47" s="225"/>
      <c r="B47" s="328"/>
      <c r="C47" s="227" t="s">
        <v>1533</v>
      </c>
      <c r="D47" s="329"/>
      <c r="E47" s="229"/>
      <c r="F47" s="229"/>
      <c r="G47" s="230"/>
      <c r="H47" s="231"/>
      <c r="I47" s="232" t="n">
        <f aca="false">SUM(I32:I46)</f>
        <v>0</v>
      </c>
      <c r="J47" s="252"/>
    </row>
    <row r="48" s="330" customFormat="true" ht="15" hidden="false" customHeight="true" outlineLevel="0" collapsed="false">
      <c r="A48" s="331"/>
      <c r="B48" s="331"/>
      <c r="C48" s="332"/>
      <c r="D48" s="333"/>
      <c r="E48" s="333"/>
      <c r="F48" s="334"/>
      <c r="G48" s="335"/>
      <c r="H48" s="336"/>
      <c r="I48" s="337"/>
      <c r="J48" s="252"/>
    </row>
    <row r="49" s="330" customFormat="true" ht="15" hidden="false" customHeight="true" outlineLevel="0" collapsed="false">
      <c r="A49" s="205" t="s">
        <v>48</v>
      </c>
      <c r="B49" s="206" t="s">
        <v>1534</v>
      </c>
      <c r="C49" s="207" t="s">
        <v>1535</v>
      </c>
      <c r="D49" s="209"/>
      <c r="E49" s="209"/>
      <c r="F49" s="209"/>
      <c r="G49" s="210"/>
      <c r="H49" s="249"/>
      <c r="I49" s="250"/>
      <c r="J49" s="252"/>
    </row>
    <row r="50" s="330" customFormat="true" ht="22.5" hidden="false" customHeight="false" outlineLevel="0" collapsed="false">
      <c r="A50" s="322" t="n">
        <f aca="false">A46+1</f>
        <v>32</v>
      </c>
      <c r="B50" s="323" t="s">
        <v>1536</v>
      </c>
      <c r="C50" s="324" t="s">
        <v>1537</v>
      </c>
      <c r="D50" s="325"/>
      <c r="E50" s="325"/>
      <c r="F50" s="326" t="s">
        <v>197</v>
      </c>
      <c r="G50" s="327" t="n">
        <v>1</v>
      </c>
      <c r="H50" s="220"/>
      <c r="I50" s="221" t="n">
        <f aca="false">G50*H50</f>
        <v>0</v>
      </c>
      <c r="J50" s="252"/>
    </row>
    <row r="51" s="330" customFormat="true" ht="22.5" hidden="false" customHeight="false" outlineLevel="0" collapsed="false">
      <c r="A51" s="322" t="n">
        <f aca="false">A50+1</f>
        <v>33</v>
      </c>
      <c r="B51" s="323" t="s">
        <v>1538</v>
      </c>
      <c r="C51" s="324" t="s">
        <v>1539</v>
      </c>
      <c r="D51" s="325"/>
      <c r="E51" s="325"/>
      <c r="F51" s="326" t="s">
        <v>197</v>
      </c>
      <c r="G51" s="327" t="n">
        <v>1</v>
      </c>
      <c r="H51" s="220"/>
      <c r="I51" s="221" t="n">
        <f aca="false">G51*H51</f>
        <v>0</v>
      </c>
      <c r="J51" s="252"/>
    </row>
    <row r="52" s="330" customFormat="true" ht="39" hidden="false" customHeight="true" outlineLevel="0" collapsed="false">
      <c r="A52" s="322" t="n">
        <f aca="false">A51+1</f>
        <v>34</v>
      </c>
      <c r="B52" s="323" t="s">
        <v>1540</v>
      </c>
      <c r="C52" s="324" t="s">
        <v>1541</v>
      </c>
      <c r="D52" s="325"/>
      <c r="E52" s="325"/>
      <c r="F52" s="326" t="s">
        <v>197</v>
      </c>
      <c r="G52" s="327" t="n">
        <v>1</v>
      </c>
      <c r="H52" s="220"/>
      <c r="I52" s="221" t="n">
        <f aca="false">G52*H52</f>
        <v>0</v>
      </c>
      <c r="J52" s="252"/>
    </row>
    <row r="53" s="330" customFormat="true" ht="15" hidden="false" customHeight="true" outlineLevel="0" collapsed="false">
      <c r="A53" s="225"/>
      <c r="B53" s="328"/>
      <c r="C53" s="227" t="s">
        <v>1542</v>
      </c>
      <c r="D53" s="329"/>
      <c r="E53" s="229"/>
      <c r="F53" s="229"/>
      <c r="G53" s="230"/>
      <c r="H53" s="231"/>
      <c r="I53" s="232" t="n">
        <f aca="false">SUM(I50:I52)</f>
        <v>0</v>
      </c>
      <c r="J53" s="252"/>
    </row>
    <row r="54" s="330" customFormat="true" ht="15" hidden="false" customHeight="true" outlineLevel="0" collapsed="false">
      <c r="A54" s="331"/>
      <c r="B54" s="331"/>
      <c r="C54" s="332"/>
      <c r="D54" s="333"/>
      <c r="E54" s="333"/>
      <c r="F54" s="334"/>
      <c r="G54" s="335"/>
      <c r="H54" s="336"/>
      <c r="I54" s="337"/>
      <c r="J54" s="252"/>
    </row>
    <row r="55" s="330" customFormat="true" ht="15" hidden="false" customHeight="true" outlineLevel="0" collapsed="false">
      <c r="A55" s="205" t="s">
        <v>48</v>
      </c>
      <c r="B55" s="206" t="s">
        <v>1543</v>
      </c>
      <c r="C55" s="207" t="s">
        <v>1544</v>
      </c>
      <c r="D55" s="209"/>
      <c r="E55" s="209"/>
      <c r="F55" s="209"/>
      <c r="G55" s="210"/>
      <c r="H55" s="249"/>
      <c r="I55" s="250"/>
      <c r="J55" s="252"/>
    </row>
    <row r="56" s="330" customFormat="true" ht="25.5" hidden="false" customHeight="true" outlineLevel="0" collapsed="false">
      <c r="A56" s="322" t="n">
        <f aca="false">A52+1</f>
        <v>35</v>
      </c>
      <c r="B56" s="323" t="s">
        <v>1545</v>
      </c>
      <c r="C56" s="324" t="s">
        <v>1537</v>
      </c>
      <c r="D56" s="325"/>
      <c r="E56" s="325"/>
      <c r="F56" s="326" t="s">
        <v>197</v>
      </c>
      <c r="G56" s="327" t="n">
        <v>3</v>
      </c>
      <c r="H56" s="220"/>
      <c r="I56" s="221" t="n">
        <f aca="false">G56*H56</f>
        <v>0</v>
      </c>
      <c r="J56" s="252"/>
    </row>
    <row r="57" s="330" customFormat="true" ht="15" hidden="false" customHeight="true" outlineLevel="0" collapsed="false">
      <c r="A57" s="225"/>
      <c r="B57" s="328"/>
      <c r="C57" s="227" t="s">
        <v>1546</v>
      </c>
      <c r="D57" s="329"/>
      <c r="E57" s="229"/>
      <c r="F57" s="229"/>
      <c r="G57" s="230"/>
      <c r="H57" s="231"/>
      <c r="I57" s="232" t="n">
        <f aca="false">SUM(I56:I56)</f>
        <v>0</v>
      </c>
      <c r="J57" s="252"/>
    </row>
    <row r="58" s="330" customFormat="true" ht="15" hidden="false" customHeight="true" outlineLevel="0" collapsed="false">
      <c r="A58" s="331"/>
      <c r="B58" s="331"/>
      <c r="C58" s="332"/>
      <c r="D58" s="333"/>
      <c r="E58" s="333"/>
      <c r="F58" s="334"/>
      <c r="G58" s="335"/>
      <c r="H58" s="336"/>
      <c r="I58" s="337"/>
      <c r="J58" s="252"/>
    </row>
    <row r="59" s="330" customFormat="true" ht="15" hidden="false" customHeight="true" outlineLevel="0" collapsed="false">
      <c r="A59" s="205" t="s">
        <v>48</v>
      </c>
      <c r="B59" s="206" t="s">
        <v>1547</v>
      </c>
      <c r="C59" s="318" t="s">
        <v>1548</v>
      </c>
      <c r="D59" s="319"/>
      <c r="E59" s="319"/>
      <c r="F59" s="320"/>
      <c r="G59" s="321"/>
      <c r="H59" s="249"/>
      <c r="I59" s="250"/>
      <c r="J59" s="252"/>
    </row>
    <row r="60" s="330" customFormat="true" ht="24" hidden="false" customHeight="true" outlineLevel="0" collapsed="false">
      <c r="A60" s="322" t="n">
        <f aca="false">A56+1</f>
        <v>36</v>
      </c>
      <c r="B60" s="323" t="s">
        <v>1549</v>
      </c>
      <c r="C60" s="324" t="s">
        <v>1550</v>
      </c>
      <c r="D60" s="325"/>
      <c r="E60" s="325"/>
      <c r="F60" s="326" t="s">
        <v>81</v>
      </c>
      <c r="G60" s="327" t="n">
        <v>95</v>
      </c>
      <c r="H60" s="220"/>
      <c r="I60" s="221" t="n">
        <f aca="false">G60*H60</f>
        <v>0</v>
      </c>
      <c r="J60" s="252"/>
    </row>
    <row r="61" s="330" customFormat="true" ht="24" hidden="false" customHeight="true" outlineLevel="0" collapsed="false">
      <c r="A61" s="322" t="n">
        <f aca="false">A60+1</f>
        <v>37</v>
      </c>
      <c r="B61" s="323" t="s">
        <v>1551</v>
      </c>
      <c r="C61" s="324" t="s">
        <v>1552</v>
      </c>
      <c r="D61" s="325"/>
      <c r="E61" s="325"/>
      <c r="F61" s="326" t="s">
        <v>81</v>
      </c>
      <c r="G61" s="327" t="n">
        <v>285</v>
      </c>
      <c r="H61" s="220"/>
      <c r="I61" s="221" t="n">
        <f aca="false">G61*H61</f>
        <v>0</v>
      </c>
      <c r="J61" s="252"/>
    </row>
    <row r="62" s="330" customFormat="true" ht="24" hidden="false" customHeight="true" outlineLevel="0" collapsed="false">
      <c r="A62" s="322" t="n">
        <f aca="false">A61+1</f>
        <v>38</v>
      </c>
      <c r="B62" s="323" t="s">
        <v>1553</v>
      </c>
      <c r="C62" s="324" t="s">
        <v>1554</v>
      </c>
      <c r="D62" s="325"/>
      <c r="E62" s="325"/>
      <c r="F62" s="326" t="s">
        <v>81</v>
      </c>
      <c r="G62" s="327" t="n">
        <v>665</v>
      </c>
      <c r="H62" s="220"/>
      <c r="I62" s="221" t="n">
        <f aca="false">G62*H62</f>
        <v>0</v>
      </c>
      <c r="J62" s="252"/>
    </row>
    <row r="63" s="330" customFormat="true" ht="24" hidden="false" customHeight="true" outlineLevel="0" collapsed="false">
      <c r="A63" s="322" t="n">
        <f aca="false">A62+1</f>
        <v>39</v>
      </c>
      <c r="B63" s="323" t="s">
        <v>1555</v>
      </c>
      <c r="C63" s="324" t="s">
        <v>1556</v>
      </c>
      <c r="D63" s="325"/>
      <c r="E63" s="325"/>
      <c r="F63" s="326" t="s">
        <v>81</v>
      </c>
      <c r="G63" s="327" t="n">
        <v>95</v>
      </c>
      <c r="H63" s="220"/>
      <c r="I63" s="221" t="n">
        <f aca="false">G63*H63</f>
        <v>0</v>
      </c>
      <c r="J63" s="252"/>
    </row>
    <row r="64" s="330" customFormat="true" ht="13.5" hidden="false" customHeight="true" outlineLevel="0" collapsed="false">
      <c r="A64" s="322" t="n">
        <f aca="false">A63+1</f>
        <v>40</v>
      </c>
      <c r="B64" s="323" t="s">
        <v>1557</v>
      </c>
      <c r="C64" s="324" t="s">
        <v>1558</v>
      </c>
      <c r="D64" s="325"/>
      <c r="E64" s="325"/>
      <c r="F64" s="326" t="s">
        <v>81</v>
      </c>
      <c r="G64" s="327" t="n">
        <v>380</v>
      </c>
      <c r="H64" s="220"/>
      <c r="I64" s="221" t="n">
        <f aca="false">G64*H64</f>
        <v>0</v>
      </c>
      <c r="J64" s="252"/>
    </row>
    <row r="65" s="330" customFormat="true" ht="13.5" hidden="false" customHeight="true" outlineLevel="0" collapsed="false">
      <c r="A65" s="322" t="n">
        <f aca="false">A64+1</f>
        <v>41</v>
      </c>
      <c r="B65" s="323" t="s">
        <v>1559</v>
      </c>
      <c r="C65" s="324" t="s">
        <v>1560</v>
      </c>
      <c r="D65" s="325"/>
      <c r="E65" s="325"/>
      <c r="F65" s="326" t="s">
        <v>81</v>
      </c>
      <c r="G65" s="327" t="n">
        <v>30</v>
      </c>
      <c r="H65" s="220"/>
      <c r="I65" s="221" t="n">
        <f aca="false">G65*H65</f>
        <v>0</v>
      </c>
      <c r="J65" s="252"/>
    </row>
    <row r="66" s="330" customFormat="true" ht="13.5" hidden="false" customHeight="true" outlineLevel="0" collapsed="false">
      <c r="A66" s="322" t="n">
        <f aca="false">A65+1</f>
        <v>42</v>
      </c>
      <c r="B66" s="323" t="s">
        <v>1561</v>
      </c>
      <c r="C66" s="324" t="s">
        <v>1562</v>
      </c>
      <c r="D66" s="325"/>
      <c r="E66" s="325"/>
      <c r="F66" s="326" t="s">
        <v>81</v>
      </c>
      <c r="G66" s="327" t="n">
        <v>95</v>
      </c>
      <c r="H66" s="220"/>
      <c r="I66" s="221" t="n">
        <f aca="false">G66*H66</f>
        <v>0</v>
      </c>
      <c r="J66" s="338"/>
    </row>
    <row r="67" s="330" customFormat="true" ht="24" hidden="false" customHeight="true" outlineLevel="0" collapsed="false">
      <c r="A67" s="322" t="n">
        <f aca="false">A66+1</f>
        <v>43</v>
      </c>
      <c r="B67" s="323" t="s">
        <v>1563</v>
      </c>
      <c r="C67" s="324" t="s">
        <v>1564</v>
      </c>
      <c r="D67" s="325"/>
      <c r="E67" s="325"/>
      <c r="F67" s="326" t="s">
        <v>81</v>
      </c>
      <c r="G67" s="327" t="n">
        <v>30</v>
      </c>
      <c r="H67" s="220"/>
      <c r="I67" s="221" t="n">
        <f aca="false">G67*H67</f>
        <v>0</v>
      </c>
      <c r="J67" s="338"/>
    </row>
    <row r="68" s="330" customFormat="true" ht="24" hidden="false" customHeight="true" outlineLevel="0" collapsed="false">
      <c r="A68" s="322" t="n">
        <f aca="false">A67+1</f>
        <v>44</v>
      </c>
      <c r="B68" s="323" t="s">
        <v>1565</v>
      </c>
      <c r="C68" s="324" t="s">
        <v>1566</v>
      </c>
      <c r="D68" s="325"/>
      <c r="E68" s="325"/>
      <c r="F68" s="326" t="s">
        <v>81</v>
      </c>
      <c r="G68" s="327" t="n">
        <v>25</v>
      </c>
      <c r="H68" s="220"/>
      <c r="I68" s="221" t="n">
        <f aca="false">G68*H68</f>
        <v>0</v>
      </c>
      <c r="J68" s="338"/>
    </row>
    <row r="69" s="330" customFormat="true" ht="13.5" hidden="false" customHeight="true" outlineLevel="0" collapsed="false">
      <c r="A69" s="322" t="n">
        <f aca="false">A68+1</f>
        <v>45</v>
      </c>
      <c r="B69" s="323" t="s">
        <v>1567</v>
      </c>
      <c r="C69" s="324" t="s">
        <v>1568</v>
      </c>
      <c r="D69" s="325"/>
      <c r="E69" s="325"/>
      <c r="F69" s="326" t="s">
        <v>696</v>
      </c>
      <c r="G69" s="327" t="n">
        <v>6</v>
      </c>
      <c r="H69" s="220"/>
      <c r="I69" s="221" t="n">
        <f aca="false">G69*H69</f>
        <v>0</v>
      </c>
      <c r="J69" s="338"/>
    </row>
    <row r="70" s="330" customFormat="true" ht="13.5" hidden="false" customHeight="true" outlineLevel="0" collapsed="false">
      <c r="A70" s="322" t="n">
        <f aca="false">A69+1</f>
        <v>46</v>
      </c>
      <c r="B70" s="323" t="s">
        <v>1569</v>
      </c>
      <c r="C70" s="324" t="s">
        <v>1570</v>
      </c>
      <c r="D70" s="325"/>
      <c r="E70" s="325"/>
      <c r="F70" s="326" t="s">
        <v>696</v>
      </c>
      <c r="G70" s="327" t="n">
        <v>4</v>
      </c>
      <c r="H70" s="220"/>
      <c r="I70" s="221" t="n">
        <f aca="false">G70*H70</f>
        <v>0</v>
      </c>
      <c r="J70" s="338"/>
    </row>
    <row r="71" s="330" customFormat="true" ht="15" hidden="false" customHeight="true" outlineLevel="0" collapsed="false">
      <c r="A71" s="225"/>
      <c r="B71" s="328"/>
      <c r="C71" s="227" t="s">
        <v>1571</v>
      </c>
      <c r="D71" s="329"/>
      <c r="E71" s="229"/>
      <c r="F71" s="229"/>
      <c r="G71" s="230"/>
      <c r="H71" s="231"/>
      <c r="I71" s="232" t="n">
        <f aca="false">SUM(I60:I70)</f>
        <v>0</v>
      </c>
      <c r="J71" s="252"/>
    </row>
    <row r="72" s="330" customFormat="true" ht="15" hidden="false" customHeight="true" outlineLevel="0" collapsed="false">
      <c r="A72" s="331"/>
      <c r="B72" s="331"/>
      <c r="C72" s="332"/>
      <c r="D72" s="333"/>
      <c r="E72" s="333"/>
      <c r="F72" s="334"/>
      <c r="G72" s="335"/>
      <c r="H72" s="336"/>
      <c r="I72" s="337"/>
      <c r="J72" s="252"/>
    </row>
    <row r="73" s="330" customFormat="true" ht="15" hidden="false" customHeight="true" outlineLevel="0" collapsed="false">
      <c r="A73" s="205" t="s">
        <v>48</v>
      </c>
      <c r="B73" s="206" t="s">
        <v>1572</v>
      </c>
      <c r="C73" s="318" t="s">
        <v>1573</v>
      </c>
      <c r="D73" s="319"/>
      <c r="E73" s="319"/>
      <c r="F73" s="320"/>
      <c r="G73" s="321"/>
      <c r="H73" s="249"/>
      <c r="I73" s="250"/>
      <c r="J73" s="252"/>
    </row>
    <row r="74" s="330" customFormat="true" ht="24" hidden="false" customHeight="true" outlineLevel="0" collapsed="false">
      <c r="A74" s="322" t="n">
        <f aca="false">A70+1</f>
        <v>47</v>
      </c>
      <c r="B74" s="323" t="s">
        <v>1574</v>
      </c>
      <c r="C74" s="324" t="s">
        <v>1575</v>
      </c>
      <c r="D74" s="325"/>
      <c r="E74" s="325"/>
      <c r="F74" s="326" t="s">
        <v>81</v>
      </c>
      <c r="G74" s="327" t="n">
        <v>7</v>
      </c>
      <c r="H74" s="220"/>
      <c r="I74" s="221" t="n">
        <f aca="false">G74*H74</f>
        <v>0</v>
      </c>
      <c r="J74" s="252"/>
    </row>
    <row r="75" s="330" customFormat="true" ht="13.5" hidden="false" customHeight="true" outlineLevel="0" collapsed="false">
      <c r="A75" s="322" t="n">
        <f aca="false">A74+1</f>
        <v>48</v>
      </c>
      <c r="B75" s="323" t="s">
        <v>1576</v>
      </c>
      <c r="C75" s="324" t="s">
        <v>1577</v>
      </c>
      <c r="D75" s="325"/>
      <c r="E75" s="325"/>
      <c r="F75" s="326" t="s">
        <v>696</v>
      </c>
      <c r="G75" s="327" t="n">
        <v>1</v>
      </c>
      <c r="H75" s="220"/>
      <c r="I75" s="221" t="n">
        <f aca="false">G75*H75</f>
        <v>0</v>
      </c>
      <c r="J75" s="252"/>
    </row>
    <row r="76" s="330" customFormat="true" ht="24" hidden="false" customHeight="true" outlineLevel="0" collapsed="false">
      <c r="A76" s="322" t="n">
        <f aca="false">A75+1</f>
        <v>49</v>
      </c>
      <c r="B76" s="323" t="s">
        <v>1578</v>
      </c>
      <c r="C76" s="324" t="s">
        <v>1579</v>
      </c>
      <c r="D76" s="325"/>
      <c r="E76" s="325"/>
      <c r="F76" s="326" t="s">
        <v>696</v>
      </c>
      <c r="G76" s="327" t="n">
        <v>1</v>
      </c>
      <c r="H76" s="220"/>
      <c r="I76" s="221" t="n">
        <f aca="false">G76*H76</f>
        <v>0</v>
      </c>
      <c r="J76" s="252"/>
    </row>
    <row r="77" s="330" customFormat="true" ht="13.15" hidden="false" customHeight="true" outlineLevel="0" collapsed="false">
      <c r="A77" s="322" t="n">
        <f aca="false">A76+1</f>
        <v>50</v>
      </c>
      <c r="B77" s="323" t="s">
        <v>1580</v>
      </c>
      <c r="C77" s="324" t="s">
        <v>1581</v>
      </c>
      <c r="D77" s="325"/>
      <c r="E77" s="325"/>
      <c r="F77" s="326" t="s">
        <v>696</v>
      </c>
      <c r="G77" s="327" t="n">
        <v>1</v>
      </c>
      <c r="H77" s="220"/>
      <c r="I77" s="221" t="n">
        <f aca="false">G77*H77</f>
        <v>0</v>
      </c>
      <c r="J77" s="252"/>
    </row>
    <row r="78" s="330" customFormat="true" ht="13.15" hidden="false" customHeight="true" outlineLevel="0" collapsed="false">
      <c r="A78" s="322" t="n">
        <f aca="false">A77+1</f>
        <v>51</v>
      </c>
      <c r="B78" s="323" t="s">
        <v>1582</v>
      </c>
      <c r="C78" s="324" t="s">
        <v>1583</v>
      </c>
      <c r="D78" s="325"/>
      <c r="E78" s="325"/>
      <c r="F78" s="326" t="s">
        <v>696</v>
      </c>
      <c r="G78" s="327" t="n">
        <v>2</v>
      </c>
      <c r="H78" s="220"/>
      <c r="I78" s="221" t="n">
        <f aca="false">G78*H78</f>
        <v>0</v>
      </c>
      <c r="J78" s="252"/>
    </row>
    <row r="79" s="330" customFormat="true" ht="22.5" hidden="false" customHeight="false" outlineLevel="0" collapsed="false">
      <c r="A79" s="322" t="n">
        <f aca="false">A78+1</f>
        <v>52</v>
      </c>
      <c r="B79" s="323" t="s">
        <v>1584</v>
      </c>
      <c r="C79" s="324" t="s">
        <v>1585</v>
      </c>
      <c r="D79" s="325"/>
      <c r="E79" s="325"/>
      <c r="F79" s="326" t="s">
        <v>81</v>
      </c>
      <c r="G79" s="327" t="n">
        <v>160</v>
      </c>
      <c r="H79" s="220"/>
      <c r="I79" s="221" t="n">
        <f aca="false">G79*H79</f>
        <v>0</v>
      </c>
      <c r="J79" s="252"/>
    </row>
    <row r="80" s="330" customFormat="true" ht="22.5" hidden="false" customHeight="false" outlineLevel="0" collapsed="false">
      <c r="A80" s="322" t="n">
        <f aca="false">A79+1</f>
        <v>53</v>
      </c>
      <c r="B80" s="323" t="s">
        <v>1586</v>
      </c>
      <c r="C80" s="324" t="s">
        <v>1587</v>
      </c>
      <c r="D80" s="325"/>
      <c r="E80" s="325"/>
      <c r="F80" s="326" t="s">
        <v>81</v>
      </c>
      <c r="G80" s="327" t="n">
        <v>15</v>
      </c>
      <c r="H80" s="220"/>
      <c r="I80" s="221" t="n">
        <f aca="false">G80*H80</f>
        <v>0</v>
      </c>
      <c r="J80" s="252"/>
    </row>
    <row r="81" s="330" customFormat="true" ht="22.5" hidden="false" customHeight="false" outlineLevel="0" collapsed="false">
      <c r="A81" s="322" t="n">
        <f aca="false">A80+1</f>
        <v>54</v>
      </c>
      <c r="B81" s="323" t="s">
        <v>1588</v>
      </c>
      <c r="C81" s="324" t="s">
        <v>1589</v>
      </c>
      <c r="D81" s="325"/>
      <c r="E81" s="325"/>
      <c r="F81" s="326" t="s">
        <v>81</v>
      </c>
      <c r="G81" s="327" t="n">
        <v>20</v>
      </c>
      <c r="H81" s="220"/>
      <c r="I81" s="221" t="n">
        <f aca="false">G81*H81</f>
        <v>0</v>
      </c>
      <c r="J81" s="252"/>
    </row>
    <row r="82" s="330" customFormat="true" ht="22.5" hidden="false" customHeight="false" outlineLevel="0" collapsed="false">
      <c r="A82" s="322" t="n">
        <f aca="false">A81+1</f>
        <v>55</v>
      </c>
      <c r="B82" s="323" t="s">
        <v>1590</v>
      </c>
      <c r="C82" s="324" t="s">
        <v>1552</v>
      </c>
      <c r="D82" s="325"/>
      <c r="E82" s="325"/>
      <c r="F82" s="326" t="s">
        <v>81</v>
      </c>
      <c r="G82" s="327" t="n">
        <v>140</v>
      </c>
      <c r="H82" s="220"/>
      <c r="I82" s="221" t="n">
        <f aca="false">G82*H82</f>
        <v>0</v>
      </c>
      <c r="J82" s="252"/>
    </row>
    <row r="83" s="330" customFormat="true" ht="22.5" hidden="false" customHeight="false" outlineLevel="0" collapsed="false">
      <c r="A83" s="322" t="n">
        <f aca="false">A82+1</f>
        <v>56</v>
      </c>
      <c r="B83" s="323" t="s">
        <v>1591</v>
      </c>
      <c r="C83" s="324" t="s">
        <v>1554</v>
      </c>
      <c r="D83" s="325"/>
      <c r="E83" s="325"/>
      <c r="F83" s="326" t="s">
        <v>81</v>
      </c>
      <c r="G83" s="327" t="n">
        <v>30</v>
      </c>
      <c r="H83" s="220"/>
      <c r="I83" s="221" t="n">
        <f aca="false">G83*H83</f>
        <v>0</v>
      </c>
      <c r="J83" s="252"/>
    </row>
    <row r="84" s="330" customFormat="true" ht="15" hidden="false" customHeight="true" outlineLevel="0" collapsed="false">
      <c r="A84" s="322" t="n">
        <f aca="false">A83+1</f>
        <v>57</v>
      </c>
      <c r="B84" s="323" t="s">
        <v>1592</v>
      </c>
      <c r="C84" s="324" t="s">
        <v>1558</v>
      </c>
      <c r="D84" s="325"/>
      <c r="E84" s="325"/>
      <c r="F84" s="326" t="s">
        <v>81</v>
      </c>
      <c r="G84" s="327" t="n">
        <v>70</v>
      </c>
      <c r="H84" s="220"/>
      <c r="I84" s="221" t="n">
        <f aca="false">G84*H84</f>
        <v>0</v>
      </c>
      <c r="J84" s="252"/>
    </row>
    <row r="85" s="330" customFormat="true" ht="15" hidden="false" customHeight="true" outlineLevel="0" collapsed="false">
      <c r="A85" s="322" t="n">
        <f aca="false">A84+1</f>
        <v>58</v>
      </c>
      <c r="B85" s="323" t="s">
        <v>1593</v>
      </c>
      <c r="C85" s="324" t="s">
        <v>1594</v>
      </c>
      <c r="D85" s="325"/>
      <c r="E85" s="325"/>
      <c r="F85" s="326" t="s">
        <v>81</v>
      </c>
      <c r="G85" s="327" t="n">
        <v>70</v>
      </c>
      <c r="H85" s="220"/>
      <c r="I85" s="221" t="n">
        <f aca="false">G85*H85</f>
        <v>0</v>
      </c>
      <c r="J85" s="252"/>
    </row>
    <row r="86" s="330" customFormat="true" ht="15" hidden="false" customHeight="true" outlineLevel="0" collapsed="false">
      <c r="A86" s="322" t="n">
        <f aca="false">A85+1</f>
        <v>59</v>
      </c>
      <c r="B86" s="323" t="s">
        <v>1595</v>
      </c>
      <c r="C86" s="324" t="s">
        <v>1560</v>
      </c>
      <c r="D86" s="325"/>
      <c r="E86" s="325"/>
      <c r="F86" s="326" t="s">
        <v>81</v>
      </c>
      <c r="G86" s="327" t="n">
        <v>40</v>
      </c>
      <c r="H86" s="220"/>
      <c r="I86" s="221" t="n">
        <f aca="false">G86*H86</f>
        <v>0</v>
      </c>
      <c r="J86" s="252"/>
    </row>
    <row r="87" s="330" customFormat="true" ht="15" hidden="false" customHeight="true" outlineLevel="0" collapsed="false">
      <c r="A87" s="322" t="n">
        <f aca="false">A86+1</f>
        <v>60</v>
      </c>
      <c r="B87" s="323" t="s">
        <v>1596</v>
      </c>
      <c r="C87" s="324" t="s">
        <v>1597</v>
      </c>
      <c r="D87" s="325"/>
      <c r="E87" s="325"/>
      <c r="F87" s="326" t="s">
        <v>81</v>
      </c>
      <c r="G87" s="327" t="n">
        <v>20</v>
      </c>
      <c r="H87" s="220"/>
      <c r="I87" s="221" t="n">
        <f aca="false">G87*H87</f>
        <v>0</v>
      </c>
      <c r="J87" s="252"/>
    </row>
    <row r="88" s="330" customFormat="true" ht="15" hidden="false" customHeight="true" outlineLevel="0" collapsed="false">
      <c r="A88" s="322" t="n">
        <f aca="false">A87+1</f>
        <v>61</v>
      </c>
      <c r="B88" s="323" t="s">
        <v>1598</v>
      </c>
      <c r="C88" s="324" t="s">
        <v>1562</v>
      </c>
      <c r="D88" s="325"/>
      <c r="E88" s="325"/>
      <c r="F88" s="326" t="s">
        <v>81</v>
      </c>
      <c r="G88" s="327" t="n">
        <v>25</v>
      </c>
      <c r="H88" s="220"/>
      <c r="I88" s="221" t="n">
        <f aca="false">G88*H88</f>
        <v>0</v>
      </c>
      <c r="J88" s="252"/>
    </row>
    <row r="89" s="330" customFormat="true" ht="15" hidden="false" customHeight="true" outlineLevel="0" collapsed="false">
      <c r="A89" s="322" t="n">
        <f aca="false">A88+1</f>
        <v>62</v>
      </c>
      <c r="B89" s="323" t="s">
        <v>1599</v>
      </c>
      <c r="C89" s="324" t="s">
        <v>1600</v>
      </c>
      <c r="D89" s="325"/>
      <c r="E89" s="325"/>
      <c r="F89" s="326" t="s">
        <v>81</v>
      </c>
      <c r="G89" s="327" t="n">
        <v>15</v>
      </c>
      <c r="H89" s="220"/>
      <c r="I89" s="221" t="n">
        <f aca="false">G89*H89</f>
        <v>0</v>
      </c>
      <c r="J89" s="252"/>
    </row>
    <row r="90" s="330" customFormat="true" ht="23.45" hidden="false" customHeight="true" outlineLevel="0" collapsed="false">
      <c r="A90" s="322" t="n">
        <f aca="false">A89+1</f>
        <v>63</v>
      </c>
      <c r="B90" s="323" t="s">
        <v>1601</v>
      </c>
      <c r="C90" s="324" t="s">
        <v>1564</v>
      </c>
      <c r="D90" s="325"/>
      <c r="E90" s="325"/>
      <c r="F90" s="326" t="s">
        <v>81</v>
      </c>
      <c r="G90" s="327" t="n">
        <v>30</v>
      </c>
      <c r="H90" s="220"/>
      <c r="I90" s="221" t="n">
        <f aca="false">G90*H90</f>
        <v>0</v>
      </c>
      <c r="J90" s="252"/>
    </row>
    <row r="91" s="330" customFormat="true" ht="23.45" hidden="false" customHeight="true" outlineLevel="0" collapsed="false">
      <c r="A91" s="322" t="n">
        <f aca="false">A90+1</f>
        <v>64</v>
      </c>
      <c r="B91" s="323" t="s">
        <v>1602</v>
      </c>
      <c r="C91" s="324" t="s">
        <v>1566</v>
      </c>
      <c r="D91" s="325"/>
      <c r="E91" s="325"/>
      <c r="F91" s="326" t="s">
        <v>81</v>
      </c>
      <c r="G91" s="327" t="n">
        <v>25</v>
      </c>
      <c r="H91" s="220"/>
      <c r="I91" s="221" t="n">
        <f aca="false">G91*H91</f>
        <v>0</v>
      </c>
      <c r="J91" s="252"/>
    </row>
    <row r="92" s="330" customFormat="true" ht="15" hidden="false" customHeight="true" outlineLevel="0" collapsed="false">
      <c r="A92" s="322" t="n">
        <f aca="false">A91+1</f>
        <v>65</v>
      </c>
      <c r="B92" s="323" t="s">
        <v>1603</v>
      </c>
      <c r="C92" s="324" t="s">
        <v>1568</v>
      </c>
      <c r="D92" s="325"/>
      <c r="E92" s="325"/>
      <c r="F92" s="326" t="s">
        <v>696</v>
      </c>
      <c r="G92" s="327" t="n">
        <v>10</v>
      </c>
      <c r="H92" s="220"/>
      <c r="I92" s="221" t="n">
        <f aca="false">G92*H92</f>
        <v>0</v>
      </c>
      <c r="J92" s="252"/>
    </row>
    <row r="93" s="330" customFormat="true" ht="15" hidden="false" customHeight="true" outlineLevel="0" collapsed="false">
      <c r="A93" s="322" t="n">
        <f aca="false">A92+1</f>
        <v>66</v>
      </c>
      <c r="B93" s="323" t="s">
        <v>1604</v>
      </c>
      <c r="C93" s="324" t="s">
        <v>1570</v>
      </c>
      <c r="D93" s="325"/>
      <c r="E93" s="325"/>
      <c r="F93" s="326" t="s">
        <v>197</v>
      </c>
      <c r="G93" s="327" t="n">
        <v>1</v>
      </c>
      <c r="H93" s="220"/>
      <c r="I93" s="221" t="n">
        <f aca="false">G93*H93</f>
        <v>0</v>
      </c>
      <c r="J93" s="252"/>
    </row>
    <row r="94" s="330" customFormat="true" ht="13.15" hidden="false" customHeight="true" outlineLevel="0" collapsed="false">
      <c r="A94" s="322" t="n">
        <f aca="false">A93+1</f>
        <v>67</v>
      </c>
      <c r="B94" s="323" t="s">
        <v>1605</v>
      </c>
      <c r="C94" s="324" t="s">
        <v>1606</v>
      </c>
      <c r="D94" s="325"/>
      <c r="E94" s="325"/>
      <c r="F94" s="326" t="s">
        <v>197</v>
      </c>
      <c r="G94" s="327" t="n">
        <v>4</v>
      </c>
      <c r="H94" s="220"/>
      <c r="I94" s="221" t="n">
        <f aca="false">G94*H94</f>
        <v>0</v>
      </c>
      <c r="J94" s="252"/>
      <c r="K94" s="339"/>
    </row>
    <row r="95" s="330" customFormat="true" ht="15" hidden="false" customHeight="true" outlineLevel="0" collapsed="false">
      <c r="A95" s="225"/>
      <c r="B95" s="328"/>
      <c r="C95" s="227" t="s">
        <v>1607</v>
      </c>
      <c r="D95" s="329"/>
      <c r="E95" s="229"/>
      <c r="F95" s="229"/>
      <c r="G95" s="230"/>
      <c r="H95" s="231"/>
      <c r="I95" s="232" t="n">
        <f aca="false">SUM(I74:I94)</f>
        <v>0</v>
      </c>
      <c r="J95" s="252"/>
    </row>
    <row r="96" s="330" customFormat="true" ht="15" hidden="false" customHeight="true" outlineLevel="0" collapsed="false">
      <c r="A96" s="331"/>
      <c r="B96" s="331"/>
      <c r="C96" s="332"/>
      <c r="D96" s="333"/>
      <c r="E96" s="333"/>
      <c r="F96" s="334"/>
      <c r="G96" s="335"/>
      <c r="H96" s="336"/>
      <c r="I96" s="337"/>
      <c r="J96" s="252"/>
    </row>
    <row r="97" s="330" customFormat="true" ht="15" hidden="false" customHeight="true" outlineLevel="0" collapsed="false">
      <c r="A97" s="205" t="s">
        <v>48</v>
      </c>
      <c r="B97" s="206" t="s">
        <v>1608</v>
      </c>
      <c r="C97" s="207" t="s">
        <v>1400</v>
      </c>
      <c r="D97" s="319"/>
      <c r="E97" s="319"/>
      <c r="F97" s="320"/>
      <c r="G97" s="321"/>
      <c r="H97" s="249"/>
      <c r="I97" s="250"/>
      <c r="J97" s="252"/>
    </row>
    <row r="98" s="330" customFormat="true" ht="13.15" hidden="false" customHeight="true" outlineLevel="0" collapsed="false">
      <c r="A98" s="322" t="n">
        <f aca="false">A94+1</f>
        <v>68</v>
      </c>
      <c r="B98" s="323" t="s">
        <v>1609</v>
      </c>
      <c r="C98" s="324" t="s">
        <v>1610</v>
      </c>
      <c r="D98" s="325"/>
      <c r="E98" s="325"/>
      <c r="F98" s="326" t="s">
        <v>197</v>
      </c>
      <c r="G98" s="327" t="n">
        <v>2</v>
      </c>
      <c r="H98" s="220"/>
      <c r="I98" s="221" t="n">
        <f aca="false">G98*H98</f>
        <v>0</v>
      </c>
      <c r="J98" s="252"/>
    </row>
    <row r="99" s="330" customFormat="true" ht="23.45" hidden="false" customHeight="true" outlineLevel="0" collapsed="false">
      <c r="A99" s="322" t="n">
        <f aca="false">A98+1</f>
        <v>69</v>
      </c>
      <c r="B99" s="323" t="s">
        <v>1611</v>
      </c>
      <c r="C99" s="324" t="s">
        <v>1612</v>
      </c>
      <c r="D99" s="325"/>
      <c r="E99" s="325"/>
      <c r="F99" s="326" t="s">
        <v>197</v>
      </c>
      <c r="G99" s="327" t="n">
        <v>3</v>
      </c>
      <c r="H99" s="220"/>
      <c r="I99" s="221" t="n">
        <f aca="false">G99*H99</f>
        <v>0</v>
      </c>
      <c r="J99" s="252"/>
    </row>
    <row r="100" s="330" customFormat="true" ht="23.45" hidden="false" customHeight="true" outlineLevel="0" collapsed="false">
      <c r="A100" s="322" t="n">
        <f aca="false">A99+1</f>
        <v>70</v>
      </c>
      <c r="B100" s="323" t="s">
        <v>1613</v>
      </c>
      <c r="C100" s="324" t="s">
        <v>1614</v>
      </c>
      <c r="D100" s="325"/>
      <c r="E100" s="325"/>
      <c r="F100" s="326" t="s">
        <v>197</v>
      </c>
      <c r="G100" s="327" t="n">
        <v>1</v>
      </c>
      <c r="H100" s="220"/>
      <c r="I100" s="221" t="n">
        <f aca="false">G100*H100</f>
        <v>0</v>
      </c>
      <c r="J100" s="252"/>
    </row>
    <row r="101" s="330" customFormat="true" ht="48.6" hidden="false" customHeight="true" outlineLevel="0" collapsed="false">
      <c r="A101" s="322" t="n">
        <f aca="false">A100+1</f>
        <v>71</v>
      </c>
      <c r="B101" s="323" t="s">
        <v>1615</v>
      </c>
      <c r="C101" s="324" t="s">
        <v>1616</v>
      </c>
      <c r="D101" s="325"/>
      <c r="E101" s="325"/>
      <c r="F101" s="326" t="s">
        <v>197</v>
      </c>
      <c r="G101" s="327" t="n">
        <v>1</v>
      </c>
      <c r="H101" s="220"/>
      <c r="I101" s="221" t="n">
        <f aca="false">G101*H101</f>
        <v>0</v>
      </c>
      <c r="J101" s="252"/>
    </row>
    <row r="102" s="330" customFormat="true" ht="15" hidden="false" customHeight="true" outlineLevel="0" collapsed="false">
      <c r="A102" s="225"/>
      <c r="B102" s="328"/>
      <c r="C102" s="227" t="s">
        <v>1617</v>
      </c>
      <c r="D102" s="329"/>
      <c r="E102" s="229"/>
      <c r="F102" s="229"/>
      <c r="G102" s="230"/>
      <c r="H102" s="231"/>
      <c r="I102" s="232" t="n">
        <f aca="false">SUM(I98:I101)</f>
        <v>0</v>
      </c>
      <c r="J102" s="252"/>
    </row>
    <row r="103" s="330" customFormat="true" ht="15.6" hidden="false" customHeight="true" outlineLevel="0" collapsed="false">
      <c r="A103" s="331"/>
      <c r="B103" s="331"/>
      <c r="C103" s="332"/>
      <c r="D103" s="333"/>
      <c r="E103" s="333"/>
      <c r="F103" s="334"/>
      <c r="G103" s="335"/>
      <c r="H103" s="336"/>
      <c r="I103" s="337"/>
      <c r="J103" s="252"/>
    </row>
    <row r="104" s="330" customFormat="true" ht="15" hidden="false" customHeight="true" outlineLevel="0" collapsed="false">
      <c r="A104" s="205" t="s">
        <v>48</v>
      </c>
      <c r="B104" s="206" t="s">
        <v>1618</v>
      </c>
      <c r="C104" s="318" t="s">
        <v>1042</v>
      </c>
      <c r="D104" s="319"/>
      <c r="E104" s="319"/>
      <c r="F104" s="320"/>
      <c r="G104" s="321"/>
      <c r="H104" s="249"/>
      <c r="I104" s="250"/>
      <c r="J104" s="252"/>
    </row>
    <row r="105" s="330" customFormat="true" ht="13.5" hidden="false" customHeight="true" outlineLevel="0" collapsed="false">
      <c r="A105" s="322" t="n">
        <f aca="false">A101+1</f>
        <v>72</v>
      </c>
      <c r="B105" s="323" t="s">
        <v>1619</v>
      </c>
      <c r="C105" s="324" t="s">
        <v>1620</v>
      </c>
      <c r="D105" s="325"/>
      <c r="E105" s="325"/>
      <c r="F105" s="326" t="s">
        <v>52</v>
      </c>
      <c r="G105" s="327" t="n">
        <v>1</v>
      </c>
      <c r="H105" s="220"/>
      <c r="I105" s="221" t="n">
        <f aca="false">G105*H105</f>
        <v>0</v>
      </c>
      <c r="J105" s="222"/>
    </row>
    <row r="106" s="330" customFormat="true" ht="13.5" hidden="false" customHeight="true" outlineLevel="0" collapsed="false">
      <c r="A106" s="322" t="n">
        <f aca="false">A105+1</f>
        <v>73</v>
      </c>
      <c r="B106" s="323" t="s">
        <v>1621</v>
      </c>
      <c r="C106" s="324" t="s">
        <v>1622</v>
      </c>
      <c r="D106" s="325"/>
      <c r="E106" s="325"/>
      <c r="F106" s="326" t="s">
        <v>52</v>
      </c>
      <c r="G106" s="327" t="n">
        <v>1</v>
      </c>
      <c r="H106" s="220"/>
      <c r="I106" s="221" t="n">
        <f aca="false">G106*H106</f>
        <v>0</v>
      </c>
      <c r="J106" s="222"/>
    </row>
    <row r="107" s="330" customFormat="true" ht="13.5" hidden="false" customHeight="true" outlineLevel="0" collapsed="false">
      <c r="A107" s="322" t="n">
        <f aca="false">A106+1</f>
        <v>74</v>
      </c>
      <c r="B107" s="323" t="s">
        <v>1623</v>
      </c>
      <c r="C107" s="324" t="s">
        <v>1624</v>
      </c>
      <c r="D107" s="325"/>
      <c r="E107" s="325"/>
      <c r="F107" s="326" t="s">
        <v>1047</v>
      </c>
      <c r="G107" s="327" t="n">
        <v>8</v>
      </c>
      <c r="H107" s="220"/>
      <c r="I107" s="221" t="n">
        <f aca="false">G107*H107</f>
        <v>0</v>
      </c>
      <c r="J107" s="222"/>
    </row>
    <row r="108" s="330" customFormat="true" ht="13.5" hidden="false" customHeight="true" outlineLevel="0" collapsed="false">
      <c r="A108" s="322" t="n">
        <f aca="false">A107+1</f>
        <v>75</v>
      </c>
      <c r="B108" s="323" t="s">
        <v>1625</v>
      </c>
      <c r="C108" s="324" t="s">
        <v>1626</v>
      </c>
      <c r="D108" s="325"/>
      <c r="E108" s="325"/>
      <c r="F108" s="326" t="s">
        <v>1047</v>
      </c>
      <c r="G108" s="327" t="n">
        <v>16</v>
      </c>
      <c r="H108" s="220"/>
      <c r="I108" s="221" t="n">
        <f aca="false">G108*H108</f>
        <v>0</v>
      </c>
      <c r="J108" s="222"/>
    </row>
    <row r="109" s="330" customFormat="true" ht="25.5" hidden="false" customHeight="true" outlineLevel="0" collapsed="false">
      <c r="A109" s="322" t="n">
        <f aca="false">A108+1</f>
        <v>76</v>
      </c>
      <c r="B109" s="323" t="s">
        <v>1627</v>
      </c>
      <c r="C109" s="324" t="s">
        <v>1628</v>
      </c>
      <c r="D109" s="325"/>
      <c r="E109" s="325"/>
      <c r="F109" s="326" t="s">
        <v>52</v>
      </c>
      <c r="G109" s="327" t="n">
        <v>1</v>
      </c>
      <c r="H109" s="220"/>
      <c r="I109" s="221" t="n">
        <f aca="false">G109*H109</f>
        <v>0</v>
      </c>
      <c r="J109" s="252"/>
    </row>
    <row r="110" s="330" customFormat="true" ht="13.5" hidden="false" customHeight="true" outlineLevel="0" collapsed="false">
      <c r="A110" s="322" t="n">
        <f aca="false">A109+1</f>
        <v>77</v>
      </c>
      <c r="B110" s="323" t="s">
        <v>1629</v>
      </c>
      <c r="C110" s="324" t="s">
        <v>1630</v>
      </c>
      <c r="D110" s="325"/>
      <c r="E110" s="325"/>
      <c r="F110" s="326" t="s">
        <v>52</v>
      </c>
      <c r="G110" s="327" t="n">
        <v>1</v>
      </c>
      <c r="H110" s="220"/>
      <c r="I110" s="221" t="n">
        <f aca="false">G110*H110</f>
        <v>0</v>
      </c>
      <c r="J110" s="252"/>
    </row>
    <row r="111" s="330" customFormat="true" ht="13.5" hidden="false" customHeight="true" outlineLevel="0" collapsed="false">
      <c r="A111" s="322" t="n">
        <f aca="false">A110+1</f>
        <v>78</v>
      </c>
      <c r="B111" s="323" t="s">
        <v>1631</v>
      </c>
      <c r="C111" s="324" t="s">
        <v>1632</v>
      </c>
      <c r="D111" s="325"/>
      <c r="E111" s="325"/>
      <c r="F111" s="326" t="s">
        <v>52</v>
      </c>
      <c r="G111" s="327" t="n">
        <v>1</v>
      </c>
      <c r="H111" s="340" t="s">
        <v>1633</v>
      </c>
      <c r="I111" s="340"/>
      <c r="J111" s="252"/>
    </row>
    <row r="112" s="330" customFormat="true" ht="13.5" hidden="false" customHeight="true" outlineLevel="0" collapsed="false">
      <c r="A112" s="322" t="n">
        <f aca="false">A111+1</f>
        <v>79</v>
      </c>
      <c r="B112" s="323" t="s">
        <v>1634</v>
      </c>
      <c r="C112" s="324" t="s">
        <v>1635</v>
      </c>
      <c r="D112" s="325"/>
      <c r="E112" s="325"/>
      <c r="F112" s="326" t="s">
        <v>52</v>
      </c>
      <c r="G112" s="327" t="n">
        <v>1</v>
      </c>
      <c r="H112" s="340"/>
      <c r="I112" s="340"/>
      <c r="J112" s="252"/>
    </row>
    <row r="113" s="330" customFormat="true" ht="13.5" hidden="false" customHeight="true" outlineLevel="0" collapsed="false">
      <c r="A113" s="322" t="n">
        <f aca="false">A112+1</f>
        <v>80</v>
      </c>
      <c r="B113" s="323" t="s">
        <v>1636</v>
      </c>
      <c r="C113" s="324" t="s">
        <v>1637</v>
      </c>
      <c r="D113" s="325"/>
      <c r="E113" s="325"/>
      <c r="F113" s="326" t="s">
        <v>52</v>
      </c>
      <c r="G113" s="327" t="n">
        <v>1</v>
      </c>
      <c r="H113" s="340"/>
      <c r="I113" s="340"/>
      <c r="J113" s="252"/>
    </row>
    <row r="114" s="330" customFormat="true" ht="13.5" hidden="false" customHeight="true" outlineLevel="0" collapsed="false">
      <c r="A114" s="322" t="n">
        <f aca="false">A113+1</f>
        <v>81</v>
      </c>
      <c r="B114" s="323" t="s">
        <v>1638</v>
      </c>
      <c r="C114" s="324" t="s">
        <v>1639</v>
      </c>
      <c r="D114" s="325"/>
      <c r="E114" s="325"/>
      <c r="F114" s="326" t="s">
        <v>52</v>
      </c>
      <c r="G114" s="327" t="n">
        <v>1</v>
      </c>
      <c r="H114" s="340"/>
      <c r="I114" s="340"/>
      <c r="J114" s="252"/>
    </row>
    <row r="115" s="330" customFormat="true" ht="13.5" hidden="false" customHeight="true" outlineLevel="0" collapsed="false">
      <c r="A115" s="322" t="n">
        <f aca="false">A114+1</f>
        <v>82</v>
      </c>
      <c r="B115" s="323" t="s">
        <v>1640</v>
      </c>
      <c r="C115" s="324" t="s">
        <v>1641</v>
      </c>
      <c r="D115" s="325"/>
      <c r="E115" s="325"/>
      <c r="F115" s="326" t="s">
        <v>52</v>
      </c>
      <c r="G115" s="327" t="n">
        <v>1</v>
      </c>
      <c r="H115" s="340"/>
      <c r="I115" s="340"/>
      <c r="J115" s="252"/>
    </row>
    <row r="116" s="330" customFormat="true" ht="15" hidden="false" customHeight="true" outlineLevel="0" collapsed="false">
      <c r="A116" s="225"/>
      <c r="B116" s="328"/>
      <c r="C116" s="227" t="s">
        <v>1642</v>
      </c>
      <c r="D116" s="228"/>
      <c r="E116" s="229"/>
      <c r="F116" s="229"/>
      <c r="G116" s="229"/>
      <c r="H116" s="251"/>
      <c r="I116" s="232" t="n">
        <f aca="false">SUM(I105:I115)</f>
        <v>0</v>
      </c>
      <c r="J116" s="252"/>
    </row>
    <row r="117" s="330" customFormat="true" ht="15" hidden="false" customHeight="true" outlineLevel="0" collapsed="false">
      <c r="A117" s="331"/>
      <c r="B117" s="331"/>
      <c r="C117" s="332"/>
      <c r="D117" s="333"/>
      <c r="E117" s="333"/>
      <c r="F117" s="334"/>
      <c r="G117" s="334"/>
      <c r="H117" s="333"/>
      <c r="I117" s="337"/>
      <c r="J117" s="253"/>
    </row>
    <row r="118" s="341" customFormat="true" ht="15" hidden="false" customHeight="true" outlineLevel="0" collapsed="false">
      <c r="A118" s="255"/>
      <c r="B118" s="256"/>
      <c r="C118" s="256" t="s">
        <v>1643</v>
      </c>
      <c r="D118" s="257"/>
      <c r="E118" s="257"/>
      <c r="F118" s="258"/>
      <c r="G118" s="259"/>
      <c r="H118" s="260"/>
      <c r="I118" s="261" t="n">
        <f aca="false">I13+I19+I25+I29+I47+I53+I57+I71+I95+I102+I116</f>
        <v>0</v>
      </c>
      <c r="J118" s="254"/>
    </row>
    <row r="119" s="342" customFormat="true" ht="13.5" hidden="false" customHeight="false" outlineLevel="0" collapsed="false">
      <c r="A119" s="262"/>
      <c r="B119" s="262"/>
      <c r="C119" s="199"/>
      <c r="D119" s="263"/>
      <c r="E119" s="263"/>
      <c r="F119" s="262"/>
      <c r="G119" s="264"/>
      <c r="H119" s="265"/>
      <c r="I119" s="265"/>
      <c r="J119" s="199"/>
    </row>
    <row r="120" s="342" customFormat="true" ht="12.75" hidden="false" customHeight="false" outlineLevel="0" collapsed="false">
      <c r="A120" s="199"/>
      <c r="B120" s="199"/>
      <c r="C120" s="199"/>
      <c r="D120" s="199"/>
      <c r="E120" s="199"/>
      <c r="F120" s="199"/>
      <c r="G120" s="199"/>
      <c r="H120" s="265"/>
      <c r="I120" s="265"/>
      <c r="J120" s="265"/>
    </row>
    <row r="121" s="342" customFormat="true" ht="12.75" hidden="false" customHeight="false" outlineLevel="0" collapsed="false">
      <c r="A121" s="199"/>
      <c r="B121" s="199"/>
      <c r="C121" s="199"/>
      <c r="D121" s="199"/>
      <c r="E121" s="199"/>
      <c r="F121" s="199"/>
      <c r="G121" s="199"/>
      <c r="H121" s="265"/>
      <c r="I121" s="265"/>
      <c r="J121" s="265"/>
    </row>
    <row r="122" s="342" customFormat="true" ht="12.75" hidden="false" customHeight="false" outlineLevel="0" collapsed="false">
      <c r="A122" s="199"/>
      <c r="B122" s="199"/>
      <c r="C122" s="199"/>
      <c r="D122" s="199"/>
      <c r="E122" s="199"/>
      <c r="F122" s="199"/>
      <c r="G122" s="199"/>
      <c r="H122" s="265"/>
      <c r="I122" s="265"/>
      <c r="J122" s="265"/>
    </row>
    <row r="123" s="342" customFormat="true" ht="12.75" hidden="false" customHeight="false" outlineLevel="0" collapsed="false">
      <c r="A123" s="199"/>
      <c r="B123" s="199"/>
      <c r="C123" s="199"/>
      <c r="D123" s="199"/>
      <c r="E123" s="199"/>
      <c r="F123" s="199"/>
      <c r="G123" s="199"/>
      <c r="H123" s="265"/>
      <c r="I123" s="265"/>
      <c r="J123" s="265"/>
    </row>
    <row r="124" s="342" customFormat="true" ht="12.75" hidden="false" customHeight="false" outlineLevel="0" collapsed="false">
      <c r="A124" s="262"/>
      <c r="B124" s="262"/>
      <c r="C124" s="199"/>
      <c r="D124" s="263"/>
      <c r="E124" s="263"/>
      <c r="F124" s="262"/>
      <c r="G124" s="264"/>
      <c r="H124" s="265"/>
      <c r="I124" s="265"/>
      <c r="J124" s="199"/>
    </row>
    <row r="125" s="342" customFormat="true" ht="12.75" hidden="false" customHeight="false" outlineLevel="0" collapsed="false">
      <c r="A125" s="262"/>
      <c r="B125" s="262"/>
      <c r="C125" s="199"/>
      <c r="D125" s="263"/>
      <c r="E125" s="263"/>
      <c r="F125" s="262"/>
      <c r="G125" s="264"/>
      <c r="H125" s="265"/>
      <c r="I125" s="265"/>
      <c r="J125" s="199"/>
    </row>
    <row r="126" s="342" customFormat="true" ht="12.75" hidden="false" customHeight="false" outlineLevel="0" collapsed="false">
      <c r="A126" s="262"/>
      <c r="B126" s="262"/>
      <c r="C126" s="199"/>
      <c r="D126" s="263"/>
      <c r="E126" s="263"/>
      <c r="F126" s="262"/>
      <c r="G126" s="264"/>
      <c r="H126" s="265"/>
      <c r="I126" s="265"/>
      <c r="J126" s="199"/>
    </row>
  </sheetData>
  <mergeCells count="1">
    <mergeCell ref="H111:I11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ČOV Tábor, kalová koncovka I. etapa – odvodnění&amp;R&amp;"Arial,Regular"&amp;8Str. &amp;P/7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56"/>
    <col collapsed="false" customWidth="true" hidden="false" outlineLevel="0" max="2" min="2" style="262" width="8.56"/>
    <col collapsed="false" customWidth="true" hidden="false" outlineLevel="0" max="3" min="3" style="199" width="56.56"/>
    <col collapsed="false" customWidth="true" hidden="false" outlineLevel="0" max="5" min="4" style="263" width="10.56"/>
    <col collapsed="false" customWidth="true" hidden="false" outlineLevel="0" max="6" min="6" style="262" width="6.56"/>
    <col collapsed="false" customWidth="true" hidden="false" outlineLevel="0" max="7" min="7" style="264" width="10.56"/>
    <col collapsed="false" customWidth="true" hidden="false" outlineLevel="0" max="8" min="8" style="265" width="10.56"/>
    <col collapsed="false" customWidth="true" hidden="false" outlineLevel="0" max="9" min="9" style="265" width="12.56"/>
    <col collapsed="false" customWidth="true" hidden="false" outlineLevel="0" max="10" min="10" style="199" width="3.7"/>
    <col collapsed="false" customWidth="true" hidden="false" outlineLevel="0" max="11" min="11" style="313" width="9.28"/>
    <col collapsed="false" customWidth="true" hidden="false" outlineLevel="0" max="12" min="12" style="313" width="9.99"/>
    <col collapsed="false" customWidth="false" hidden="false" outlineLevel="0" max="257" min="13" style="313" width="9.14"/>
  </cols>
  <sheetData>
    <row r="1" s="315" customFormat="true" ht="25.9" hidden="false" customHeight="true" outlineLevel="0" collapsed="false">
      <c r="A1" s="193" t="s">
        <v>37</v>
      </c>
      <c r="B1" s="194" t="s">
        <v>863</v>
      </c>
      <c r="C1" s="195" t="s">
        <v>39</v>
      </c>
      <c r="D1" s="195" t="s">
        <v>864</v>
      </c>
      <c r="E1" s="195" t="s">
        <v>865</v>
      </c>
      <c r="F1" s="195" t="s">
        <v>40</v>
      </c>
      <c r="G1" s="195" t="s">
        <v>866</v>
      </c>
      <c r="H1" s="196" t="s">
        <v>867</v>
      </c>
      <c r="I1" s="197" t="s">
        <v>868</v>
      </c>
      <c r="J1" s="314"/>
    </row>
    <row r="2" customFormat="false" ht="26.45" hidden="false" customHeight="true" outlineLevel="0" collapsed="false">
      <c r="A2" s="316" t="s">
        <v>2</v>
      </c>
      <c r="B2" s="316"/>
      <c r="C2" s="202" t="s">
        <v>1644</v>
      </c>
      <c r="D2" s="316"/>
      <c r="E2" s="316"/>
      <c r="F2" s="316"/>
      <c r="G2" s="316"/>
      <c r="H2" s="316"/>
      <c r="I2" s="316"/>
      <c r="J2" s="317"/>
    </row>
    <row r="3" customFormat="false" ht="15" hidden="false" customHeight="true" outlineLevel="0" collapsed="false">
      <c r="A3" s="205" t="s">
        <v>48</v>
      </c>
      <c r="B3" s="206" t="s">
        <v>1645</v>
      </c>
      <c r="C3" s="207" t="s">
        <v>1646</v>
      </c>
      <c r="D3" s="208"/>
      <c r="E3" s="208"/>
      <c r="F3" s="209"/>
      <c r="G3" s="210"/>
      <c r="H3" s="211"/>
      <c r="I3" s="212"/>
      <c r="J3" s="317"/>
    </row>
    <row r="4" customFormat="false" ht="45" hidden="false" customHeight="false" outlineLevel="0" collapsed="false">
      <c r="A4" s="322" t="n">
        <v>1</v>
      </c>
      <c r="B4" s="323" t="s">
        <v>1647</v>
      </c>
      <c r="C4" s="343" t="s">
        <v>1648</v>
      </c>
      <c r="D4" s="325"/>
      <c r="E4" s="325"/>
      <c r="F4" s="326" t="s">
        <v>696</v>
      </c>
      <c r="G4" s="327" t="n">
        <v>12</v>
      </c>
      <c r="H4" s="220"/>
      <c r="I4" s="221" t="n">
        <f aca="false">G4*H4</f>
        <v>0</v>
      </c>
      <c r="J4" s="317"/>
    </row>
    <row r="5" customFormat="false" ht="25.5" hidden="false" customHeight="true" outlineLevel="0" collapsed="false">
      <c r="A5" s="322" t="n">
        <f aca="false">A4+1</f>
        <v>2</v>
      </c>
      <c r="B5" s="323" t="s">
        <v>1649</v>
      </c>
      <c r="C5" s="343" t="s">
        <v>1650</v>
      </c>
      <c r="D5" s="325"/>
      <c r="E5" s="325"/>
      <c r="F5" s="326" t="s">
        <v>696</v>
      </c>
      <c r="G5" s="327" t="n">
        <v>4</v>
      </c>
      <c r="H5" s="220"/>
      <c r="I5" s="221" t="n">
        <f aca="false">G5*H5</f>
        <v>0</v>
      </c>
      <c r="J5" s="317"/>
    </row>
    <row r="6" customFormat="false" ht="25.5" hidden="false" customHeight="true" outlineLevel="0" collapsed="false">
      <c r="A6" s="322" t="n">
        <f aca="false">A5+1</f>
        <v>3</v>
      </c>
      <c r="B6" s="323" t="s">
        <v>1651</v>
      </c>
      <c r="C6" s="343" t="s">
        <v>1652</v>
      </c>
      <c r="D6" s="223" t="s">
        <v>877</v>
      </c>
      <c r="E6" s="223" t="s">
        <v>877</v>
      </c>
      <c r="F6" s="326" t="s">
        <v>696</v>
      </c>
      <c r="G6" s="327" t="n">
        <v>2</v>
      </c>
      <c r="H6" s="220"/>
      <c r="I6" s="221" t="n">
        <f aca="false">G6*H6</f>
        <v>0</v>
      </c>
      <c r="J6" s="317"/>
    </row>
    <row r="7" customFormat="false" ht="25.5" hidden="false" customHeight="true" outlineLevel="0" collapsed="false">
      <c r="A7" s="322" t="n">
        <f aca="false">A6+1</f>
        <v>4</v>
      </c>
      <c r="B7" s="323" t="s">
        <v>1653</v>
      </c>
      <c r="C7" s="343" t="s">
        <v>1654</v>
      </c>
      <c r="D7" s="325"/>
      <c r="E7" s="325"/>
      <c r="F7" s="326" t="s">
        <v>696</v>
      </c>
      <c r="G7" s="327" t="n">
        <v>2</v>
      </c>
      <c r="H7" s="220"/>
      <c r="I7" s="221" t="n">
        <f aca="false">G7*H7</f>
        <v>0</v>
      </c>
      <c r="J7" s="317"/>
    </row>
    <row r="8" customFormat="false" ht="25.5" hidden="false" customHeight="true" outlineLevel="0" collapsed="false">
      <c r="A8" s="322" t="n">
        <f aca="false">A7+1</f>
        <v>5</v>
      </c>
      <c r="B8" s="323" t="s">
        <v>1655</v>
      </c>
      <c r="C8" s="343" t="s">
        <v>1656</v>
      </c>
      <c r="D8" s="325"/>
      <c r="E8" s="325"/>
      <c r="F8" s="326" t="s">
        <v>696</v>
      </c>
      <c r="G8" s="327" t="n">
        <v>2</v>
      </c>
      <c r="H8" s="220"/>
      <c r="I8" s="221" t="n">
        <f aca="false">G8*H8</f>
        <v>0</v>
      </c>
      <c r="J8" s="317"/>
    </row>
    <row r="9" customFormat="false" ht="13.5" hidden="false" customHeight="true" outlineLevel="0" collapsed="false">
      <c r="A9" s="322" t="n">
        <f aca="false">A8+1</f>
        <v>6</v>
      </c>
      <c r="B9" s="323" t="s">
        <v>1657</v>
      </c>
      <c r="C9" s="343" t="s">
        <v>1658</v>
      </c>
      <c r="D9" s="325"/>
      <c r="E9" s="325"/>
      <c r="F9" s="326" t="s">
        <v>696</v>
      </c>
      <c r="G9" s="327" t="n">
        <v>2</v>
      </c>
      <c r="H9" s="220"/>
      <c r="I9" s="221" t="n">
        <f aca="false">G9*H9</f>
        <v>0</v>
      </c>
      <c r="J9" s="317"/>
    </row>
    <row r="10" customFormat="false" ht="25.5" hidden="false" customHeight="true" outlineLevel="0" collapsed="false">
      <c r="A10" s="322" t="n">
        <f aca="false">A9+1</f>
        <v>7</v>
      </c>
      <c r="B10" s="323" t="s">
        <v>1659</v>
      </c>
      <c r="C10" s="343" t="s">
        <v>1660</v>
      </c>
      <c r="D10" s="325"/>
      <c r="E10" s="325"/>
      <c r="F10" s="326" t="s">
        <v>696</v>
      </c>
      <c r="G10" s="327" t="n">
        <v>3</v>
      </c>
      <c r="H10" s="220"/>
      <c r="I10" s="221" t="n">
        <f aca="false">G10*H10</f>
        <v>0</v>
      </c>
      <c r="J10" s="317"/>
    </row>
    <row r="11" customFormat="false" ht="25.5" hidden="false" customHeight="true" outlineLevel="0" collapsed="false">
      <c r="A11" s="322" t="n">
        <f aca="false">A10+1</f>
        <v>8</v>
      </c>
      <c r="B11" s="323" t="s">
        <v>1661</v>
      </c>
      <c r="C11" s="343" t="s">
        <v>1662</v>
      </c>
      <c r="D11" s="325"/>
      <c r="E11" s="325"/>
      <c r="F11" s="326" t="s">
        <v>696</v>
      </c>
      <c r="G11" s="327" t="n">
        <v>2</v>
      </c>
      <c r="H11" s="220"/>
      <c r="I11" s="221" t="n">
        <f aca="false">G11*H11</f>
        <v>0</v>
      </c>
      <c r="J11" s="317"/>
    </row>
    <row r="12" customFormat="false" ht="25.5" hidden="false" customHeight="true" outlineLevel="0" collapsed="false">
      <c r="A12" s="322" t="n">
        <f aca="false">A11+1</f>
        <v>9</v>
      </c>
      <c r="B12" s="323" t="s">
        <v>1663</v>
      </c>
      <c r="C12" s="343" t="s">
        <v>1664</v>
      </c>
      <c r="D12" s="325"/>
      <c r="E12" s="325"/>
      <c r="F12" s="326" t="s">
        <v>696</v>
      </c>
      <c r="G12" s="327" t="n">
        <v>9</v>
      </c>
      <c r="H12" s="220"/>
      <c r="I12" s="221" t="n">
        <f aca="false">G12*H12</f>
        <v>0</v>
      </c>
      <c r="J12" s="317"/>
    </row>
    <row r="13" customFormat="false" ht="25.5" hidden="false" customHeight="true" outlineLevel="0" collapsed="false">
      <c r="A13" s="322" t="n">
        <f aca="false">A12+1</f>
        <v>10</v>
      </c>
      <c r="B13" s="323" t="s">
        <v>1665</v>
      </c>
      <c r="C13" s="343" t="s">
        <v>1666</v>
      </c>
      <c r="D13" s="223" t="s">
        <v>877</v>
      </c>
      <c r="E13" s="223" t="s">
        <v>877</v>
      </c>
      <c r="F13" s="326" t="s">
        <v>696</v>
      </c>
      <c r="G13" s="327" t="n">
        <v>1</v>
      </c>
      <c r="H13" s="220"/>
      <c r="I13" s="221" t="n">
        <f aca="false">G13*H13</f>
        <v>0</v>
      </c>
      <c r="J13" s="317"/>
    </row>
    <row r="14" customFormat="false" ht="25.5" hidden="false" customHeight="true" outlineLevel="0" collapsed="false">
      <c r="A14" s="322" t="n">
        <f aca="false">A13+1</f>
        <v>11</v>
      </c>
      <c r="B14" s="323" t="s">
        <v>1667</v>
      </c>
      <c r="C14" s="343" t="s">
        <v>1668</v>
      </c>
      <c r="D14" s="325"/>
      <c r="E14" s="325"/>
      <c r="F14" s="326" t="s">
        <v>696</v>
      </c>
      <c r="G14" s="327" t="n">
        <v>1</v>
      </c>
      <c r="H14" s="220"/>
      <c r="I14" s="221" t="n">
        <f aca="false">G14*H14</f>
        <v>0</v>
      </c>
      <c r="J14" s="317"/>
    </row>
    <row r="15" s="330" customFormat="true" ht="15" hidden="false" customHeight="true" outlineLevel="0" collapsed="false">
      <c r="A15" s="225"/>
      <c r="B15" s="328"/>
      <c r="C15" s="227" t="s">
        <v>1669</v>
      </c>
      <c r="D15" s="329"/>
      <c r="E15" s="229"/>
      <c r="F15" s="229"/>
      <c r="G15" s="230"/>
      <c r="H15" s="231"/>
      <c r="I15" s="232" t="n">
        <f aca="false">SUM(I4:I14)</f>
        <v>0</v>
      </c>
      <c r="J15" s="252"/>
    </row>
    <row r="16" s="330" customFormat="true" ht="15" hidden="false" customHeight="true" outlineLevel="0" collapsed="false">
      <c r="A16" s="331"/>
      <c r="B16" s="331"/>
      <c r="C16" s="332"/>
      <c r="D16" s="333"/>
      <c r="E16" s="333"/>
      <c r="F16" s="334"/>
      <c r="G16" s="335"/>
      <c r="H16" s="336"/>
      <c r="I16" s="337"/>
      <c r="J16" s="252"/>
    </row>
    <row r="17" s="330" customFormat="true" ht="15" hidden="false" customHeight="true" outlineLevel="0" collapsed="false">
      <c r="A17" s="205" t="s">
        <v>48</v>
      </c>
      <c r="B17" s="206" t="s">
        <v>1670</v>
      </c>
      <c r="C17" s="318" t="s">
        <v>1671</v>
      </c>
      <c r="D17" s="319"/>
      <c r="E17" s="319"/>
      <c r="F17" s="320"/>
      <c r="G17" s="321"/>
      <c r="H17" s="249"/>
      <c r="I17" s="250"/>
      <c r="J17" s="252"/>
    </row>
    <row r="18" s="330" customFormat="true" ht="54" hidden="false" customHeight="true" outlineLevel="0" collapsed="false">
      <c r="A18" s="322" t="n">
        <f aca="false">A14+1</f>
        <v>12</v>
      </c>
      <c r="B18" s="323" t="s">
        <v>1672</v>
      </c>
      <c r="C18" s="324" t="s">
        <v>1673</v>
      </c>
      <c r="D18" s="325"/>
      <c r="E18" s="325"/>
      <c r="F18" s="326" t="s">
        <v>197</v>
      </c>
      <c r="G18" s="327" t="n">
        <v>1</v>
      </c>
      <c r="H18" s="220"/>
      <c r="I18" s="221" t="n">
        <f aca="false">G18*H18</f>
        <v>0</v>
      </c>
      <c r="J18" s="252"/>
    </row>
    <row r="19" s="330" customFormat="true" ht="79.5" hidden="false" customHeight="true" outlineLevel="0" collapsed="false">
      <c r="A19" s="322" t="n">
        <f aca="false">A18+1</f>
        <v>13</v>
      </c>
      <c r="B19" s="323" t="s">
        <v>1674</v>
      </c>
      <c r="C19" s="324" t="s">
        <v>1675</v>
      </c>
      <c r="D19" s="325"/>
      <c r="E19" s="325"/>
      <c r="F19" s="326" t="s">
        <v>197</v>
      </c>
      <c r="G19" s="327" t="n">
        <v>1</v>
      </c>
      <c r="H19" s="220"/>
      <c r="I19" s="221" t="n">
        <f aca="false">G19*H19</f>
        <v>0</v>
      </c>
      <c r="J19" s="252"/>
    </row>
    <row r="20" s="330" customFormat="true" ht="13.5" hidden="false" customHeight="true" outlineLevel="0" collapsed="false">
      <c r="A20" s="322" t="n">
        <f aca="false">A19+1</f>
        <v>14</v>
      </c>
      <c r="B20" s="323" t="s">
        <v>1676</v>
      </c>
      <c r="C20" s="324" t="s">
        <v>1677</v>
      </c>
      <c r="D20" s="325"/>
      <c r="E20" s="325"/>
      <c r="F20" s="326" t="s">
        <v>197</v>
      </c>
      <c r="G20" s="327" t="n">
        <v>1</v>
      </c>
      <c r="H20" s="220"/>
      <c r="I20" s="221" t="n">
        <f aca="false">G20*H20</f>
        <v>0</v>
      </c>
      <c r="J20" s="252"/>
    </row>
    <row r="21" s="330" customFormat="true" ht="13.5" hidden="false" customHeight="true" outlineLevel="0" collapsed="false">
      <c r="A21" s="322" t="n">
        <f aca="false">A20+1</f>
        <v>15</v>
      </c>
      <c r="B21" s="323" t="s">
        <v>1678</v>
      </c>
      <c r="C21" s="324" t="s">
        <v>1679</v>
      </c>
      <c r="D21" s="325"/>
      <c r="E21" s="325"/>
      <c r="F21" s="326" t="s">
        <v>197</v>
      </c>
      <c r="G21" s="327" t="n">
        <v>10</v>
      </c>
      <c r="H21" s="220"/>
      <c r="I21" s="221" t="n">
        <f aca="false">G21*H21</f>
        <v>0</v>
      </c>
      <c r="J21" s="252"/>
    </row>
    <row r="22" s="330" customFormat="true" ht="13.5" hidden="false" customHeight="true" outlineLevel="0" collapsed="false">
      <c r="A22" s="322" t="n">
        <f aca="false">A21+1</f>
        <v>16</v>
      </c>
      <c r="B22" s="323" t="s">
        <v>1680</v>
      </c>
      <c r="C22" s="324" t="s">
        <v>1681</v>
      </c>
      <c r="D22" s="325"/>
      <c r="E22" s="325"/>
      <c r="F22" s="326" t="s">
        <v>197</v>
      </c>
      <c r="G22" s="327" t="n">
        <v>6</v>
      </c>
      <c r="H22" s="220"/>
      <c r="I22" s="221" t="n">
        <f aca="false">G22*H22</f>
        <v>0</v>
      </c>
      <c r="J22" s="252"/>
    </row>
    <row r="23" s="330" customFormat="true" ht="48" hidden="false" customHeight="true" outlineLevel="0" collapsed="false">
      <c r="A23" s="322" t="n">
        <f aca="false">A22+1</f>
        <v>17</v>
      </c>
      <c r="B23" s="323" t="s">
        <v>1682</v>
      </c>
      <c r="C23" s="324" t="s">
        <v>1683</v>
      </c>
      <c r="D23" s="325"/>
      <c r="E23" s="325"/>
      <c r="F23" s="326" t="s">
        <v>696</v>
      </c>
      <c r="G23" s="327" t="n">
        <v>2</v>
      </c>
      <c r="H23" s="220"/>
      <c r="I23" s="221" t="n">
        <f aca="false">G23*H23</f>
        <v>0</v>
      </c>
      <c r="J23" s="252"/>
    </row>
    <row r="24" s="330" customFormat="true" ht="48" hidden="false" customHeight="true" outlineLevel="0" collapsed="false">
      <c r="A24" s="322" t="n">
        <f aca="false">A23+1</f>
        <v>18</v>
      </c>
      <c r="B24" s="323" t="s">
        <v>1684</v>
      </c>
      <c r="C24" s="324" t="s">
        <v>1685</v>
      </c>
      <c r="D24" s="325"/>
      <c r="E24" s="325"/>
      <c r="F24" s="326" t="s">
        <v>696</v>
      </c>
      <c r="G24" s="327" t="n">
        <v>2</v>
      </c>
      <c r="H24" s="220"/>
      <c r="I24" s="221" t="n">
        <f aca="false">G24*H24</f>
        <v>0</v>
      </c>
      <c r="J24" s="252"/>
    </row>
    <row r="25" s="330" customFormat="true" ht="15" hidden="false" customHeight="true" outlineLevel="0" collapsed="false">
      <c r="A25" s="225"/>
      <c r="B25" s="328"/>
      <c r="C25" s="227" t="s">
        <v>1686</v>
      </c>
      <c r="D25" s="329"/>
      <c r="E25" s="229"/>
      <c r="F25" s="229"/>
      <c r="G25" s="230"/>
      <c r="H25" s="231"/>
      <c r="I25" s="232" t="n">
        <f aca="false">SUM(I18:I24)</f>
        <v>0</v>
      </c>
      <c r="J25" s="252"/>
    </row>
    <row r="26" s="330" customFormat="true" ht="15" hidden="false" customHeight="true" outlineLevel="0" collapsed="false">
      <c r="A26" s="331"/>
      <c r="B26" s="331"/>
      <c r="C26" s="332"/>
      <c r="D26" s="333"/>
      <c r="E26" s="333"/>
      <c r="F26" s="334"/>
      <c r="G26" s="335"/>
      <c r="H26" s="336"/>
      <c r="I26" s="337"/>
      <c r="J26" s="252"/>
    </row>
    <row r="27" s="330" customFormat="true" ht="15" hidden="false" customHeight="true" outlineLevel="0" collapsed="false">
      <c r="A27" s="205" t="s">
        <v>48</v>
      </c>
      <c r="B27" s="206" t="s">
        <v>1687</v>
      </c>
      <c r="C27" s="207" t="s">
        <v>1688</v>
      </c>
      <c r="D27" s="319"/>
      <c r="E27" s="319"/>
      <c r="F27" s="320"/>
      <c r="G27" s="321"/>
      <c r="H27" s="249"/>
      <c r="I27" s="250"/>
      <c r="J27" s="252"/>
    </row>
    <row r="28" s="330" customFormat="true" ht="25.5" hidden="false" customHeight="true" outlineLevel="0" collapsed="false">
      <c r="A28" s="322" t="n">
        <f aca="false">A24+1</f>
        <v>19</v>
      </c>
      <c r="B28" s="323" t="s">
        <v>1689</v>
      </c>
      <c r="C28" s="324" t="s">
        <v>1690</v>
      </c>
      <c r="D28" s="325"/>
      <c r="E28" s="325"/>
      <c r="F28" s="326" t="s">
        <v>696</v>
      </c>
      <c r="G28" s="327" t="n">
        <v>240</v>
      </c>
      <c r="H28" s="220"/>
      <c r="I28" s="221" t="n">
        <f aca="false">G28*H28</f>
        <v>0</v>
      </c>
      <c r="J28" s="252"/>
    </row>
    <row r="29" s="330" customFormat="true" ht="25.5" hidden="false" customHeight="true" outlineLevel="0" collapsed="false">
      <c r="A29" s="322" t="n">
        <f aca="false">A28+1</f>
        <v>20</v>
      </c>
      <c r="B29" s="323" t="s">
        <v>1691</v>
      </c>
      <c r="C29" s="324" t="s">
        <v>1692</v>
      </c>
      <c r="D29" s="325"/>
      <c r="E29" s="325"/>
      <c r="F29" s="326" t="s">
        <v>81</v>
      </c>
      <c r="G29" s="327" t="n">
        <v>100</v>
      </c>
      <c r="H29" s="220"/>
      <c r="I29" s="221" t="n">
        <f aca="false">G29*H29</f>
        <v>0</v>
      </c>
      <c r="J29" s="252"/>
    </row>
    <row r="30" s="330" customFormat="true" ht="25.5" hidden="false" customHeight="true" outlineLevel="0" collapsed="false">
      <c r="A30" s="322" t="n">
        <f aca="false">A29+1</f>
        <v>21</v>
      </c>
      <c r="B30" s="323" t="s">
        <v>1693</v>
      </c>
      <c r="C30" s="324" t="s">
        <v>1694</v>
      </c>
      <c r="D30" s="325"/>
      <c r="E30" s="325"/>
      <c r="F30" s="326" t="s">
        <v>81</v>
      </c>
      <c r="G30" s="327" t="n">
        <v>105</v>
      </c>
      <c r="H30" s="220"/>
      <c r="I30" s="221" t="n">
        <f aca="false">G30*H30</f>
        <v>0</v>
      </c>
      <c r="J30" s="252"/>
    </row>
    <row r="31" s="330" customFormat="true" ht="25.5" hidden="false" customHeight="true" outlineLevel="0" collapsed="false">
      <c r="A31" s="322" t="n">
        <f aca="false">A30+1</f>
        <v>22</v>
      </c>
      <c r="B31" s="323" t="s">
        <v>1695</v>
      </c>
      <c r="C31" s="324" t="s">
        <v>1696</v>
      </c>
      <c r="D31" s="325"/>
      <c r="E31" s="325"/>
      <c r="F31" s="326" t="s">
        <v>81</v>
      </c>
      <c r="G31" s="327" t="n">
        <v>240</v>
      </c>
      <c r="H31" s="220"/>
      <c r="I31" s="221" t="n">
        <f aca="false">G31*H31</f>
        <v>0</v>
      </c>
      <c r="J31" s="252"/>
    </row>
    <row r="32" s="330" customFormat="true" ht="13.5" hidden="false" customHeight="true" outlineLevel="0" collapsed="false">
      <c r="A32" s="322" t="n">
        <f aca="false">A31+1</f>
        <v>23</v>
      </c>
      <c r="B32" s="323" t="s">
        <v>1697</v>
      </c>
      <c r="C32" s="324" t="s">
        <v>1560</v>
      </c>
      <c r="D32" s="325"/>
      <c r="E32" s="325"/>
      <c r="F32" s="326" t="s">
        <v>81</v>
      </c>
      <c r="G32" s="327" t="n">
        <v>80</v>
      </c>
      <c r="H32" s="220"/>
      <c r="I32" s="221" t="n">
        <f aca="false">G32*H32</f>
        <v>0</v>
      </c>
      <c r="J32" s="252"/>
    </row>
    <row r="33" s="330" customFormat="true" ht="13.5" hidden="false" customHeight="true" outlineLevel="0" collapsed="false">
      <c r="A33" s="322" t="n">
        <f aca="false">A32+1</f>
        <v>24</v>
      </c>
      <c r="B33" s="323" t="s">
        <v>1698</v>
      </c>
      <c r="C33" s="324" t="s">
        <v>1600</v>
      </c>
      <c r="D33" s="325"/>
      <c r="E33" s="325"/>
      <c r="F33" s="326" t="s">
        <v>81</v>
      </c>
      <c r="G33" s="327" t="n">
        <v>30</v>
      </c>
      <c r="H33" s="220"/>
      <c r="I33" s="221" t="n">
        <f aca="false">G33*H33</f>
        <v>0</v>
      </c>
      <c r="J33" s="252"/>
    </row>
    <row r="34" s="330" customFormat="true" ht="13.5" hidden="false" customHeight="true" outlineLevel="0" collapsed="false">
      <c r="A34" s="322" t="n">
        <f aca="false">A33+1</f>
        <v>25</v>
      </c>
      <c r="B34" s="323" t="s">
        <v>1699</v>
      </c>
      <c r="C34" s="324" t="s">
        <v>1562</v>
      </c>
      <c r="D34" s="325"/>
      <c r="E34" s="325"/>
      <c r="F34" s="326" t="s">
        <v>81</v>
      </c>
      <c r="G34" s="327" t="n">
        <v>50</v>
      </c>
      <c r="H34" s="220"/>
      <c r="I34" s="221" t="n">
        <f aca="false">G34*H34</f>
        <v>0</v>
      </c>
      <c r="J34" s="252"/>
    </row>
    <row r="35" s="330" customFormat="true" ht="25.5" hidden="false" customHeight="true" outlineLevel="0" collapsed="false">
      <c r="A35" s="322" t="n">
        <f aca="false">A34+1</f>
        <v>26</v>
      </c>
      <c r="B35" s="323" t="s">
        <v>1700</v>
      </c>
      <c r="C35" s="324" t="s">
        <v>1564</v>
      </c>
      <c r="D35" s="325"/>
      <c r="E35" s="325"/>
      <c r="F35" s="326" t="s">
        <v>81</v>
      </c>
      <c r="G35" s="327" t="n">
        <v>40</v>
      </c>
      <c r="H35" s="220"/>
      <c r="I35" s="221" t="n">
        <f aca="false">G35*H35</f>
        <v>0</v>
      </c>
      <c r="J35" s="252"/>
    </row>
    <row r="36" s="330" customFormat="true" ht="25.5" hidden="false" customHeight="true" outlineLevel="0" collapsed="false">
      <c r="A36" s="322" t="n">
        <f aca="false">A35+1</f>
        <v>27</v>
      </c>
      <c r="B36" s="323" t="s">
        <v>1701</v>
      </c>
      <c r="C36" s="324" t="s">
        <v>1566</v>
      </c>
      <c r="D36" s="325"/>
      <c r="E36" s="325"/>
      <c r="F36" s="326" t="s">
        <v>81</v>
      </c>
      <c r="G36" s="327" t="n">
        <v>40</v>
      </c>
      <c r="H36" s="220"/>
      <c r="I36" s="221" t="n">
        <f aca="false">G36*H36</f>
        <v>0</v>
      </c>
      <c r="J36" s="252"/>
    </row>
    <row r="37" s="330" customFormat="true" ht="15" hidden="false" customHeight="true" outlineLevel="0" collapsed="false">
      <c r="A37" s="322" t="n">
        <f aca="false">A36+1</f>
        <v>28</v>
      </c>
      <c r="B37" s="323" t="s">
        <v>1702</v>
      </c>
      <c r="C37" s="324" t="s">
        <v>1568</v>
      </c>
      <c r="D37" s="325"/>
      <c r="E37" s="325"/>
      <c r="F37" s="326" t="s">
        <v>696</v>
      </c>
      <c r="G37" s="327" t="n">
        <v>15</v>
      </c>
      <c r="H37" s="220"/>
      <c r="I37" s="221" t="n">
        <f aca="false">G37*H37</f>
        <v>0</v>
      </c>
      <c r="J37" s="252"/>
    </row>
    <row r="38" s="330" customFormat="true" ht="15" hidden="false" customHeight="true" outlineLevel="0" collapsed="false">
      <c r="A38" s="322" t="n">
        <f aca="false">A37+1</f>
        <v>29</v>
      </c>
      <c r="B38" s="323" t="s">
        <v>1703</v>
      </c>
      <c r="C38" s="324" t="s">
        <v>1606</v>
      </c>
      <c r="D38" s="325"/>
      <c r="E38" s="325"/>
      <c r="F38" s="326" t="s">
        <v>197</v>
      </c>
      <c r="G38" s="327" t="n">
        <v>2</v>
      </c>
      <c r="H38" s="220"/>
      <c r="I38" s="221" t="n">
        <f aca="false">G38*H38</f>
        <v>0</v>
      </c>
      <c r="J38" s="252"/>
    </row>
    <row r="39" s="330" customFormat="true" ht="15" hidden="false" customHeight="true" outlineLevel="0" collapsed="false">
      <c r="A39" s="225"/>
      <c r="B39" s="328"/>
      <c r="C39" s="227" t="s">
        <v>1704</v>
      </c>
      <c r="D39" s="329"/>
      <c r="E39" s="229"/>
      <c r="F39" s="229"/>
      <c r="G39" s="230"/>
      <c r="H39" s="231"/>
      <c r="I39" s="232" t="n">
        <f aca="false">SUM(I28:I38)</f>
        <v>0</v>
      </c>
      <c r="J39" s="252"/>
    </row>
    <row r="40" s="330" customFormat="true" ht="15" hidden="false" customHeight="true" outlineLevel="0" collapsed="false">
      <c r="A40" s="331"/>
      <c r="B40" s="331"/>
      <c r="C40" s="332"/>
      <c r="D40" s="333"/>
      <c r="E40" s="333"/>
      <c r="F40" s="334"/>
      <c r="G40" s="335"/>
      <c r="H40" s="336"/>
      <c r="I40" s="337"/>
      <c r="J40" s="252"/>
    </row>
    <row r="41" s="330" customFormat="true" ht="15" hidden="false" customHeight="true" outlineLevel="0" collapsed="false">
      <c r="A41" s="205" t="s">
        <v>48</v>
      </c>
      <c r="B41" s="206" t="s">
        <v>1705</v>
      </c>
      <c r="C41" s="207" t="s">
        <v>1400</v>
      </c>
      <c r="D41" s="319"/>
      <c r="E41" s="319"/>
      <c r="F41" s="320"/>
      <c r="G41" s="321"/>
      <c r="H41" s="249"/>
      <c r="I41" s="250"/>
      <c r="J41" s="252"/>
    </row>
    <row r="42" s="330" customFormat="true" ht="22.5" hidden="false" customHeight="false" outlineLevel="0" collapsed="false">
      <c r="A42" s="322" t="n">
        <f aca="false">A38+1</f>
        <v>30</v>
      </c>
      <c r="B42" s="323" t="s">
        <v>1706</v>
      </c>
      <c r="C42" s="343" t="s">
        <v>1707</v>
      </c>
      <c r="D42" s="325"/>
      <c r="E42" s="325"/>
      <c r="F42" s="326" t="s">
        <v>874</v>
      </c>
      <c r="G42" s="327" t="n">
        <v>1</v>
      </c>
      <c r="H42" s="220"/>
      <c r="I42" s="221" t="n">
        <f aca="false">G42*H42</f>
        <v>0</v>
      </c>
      <c r="J42" s="252"/>
    </row>
    <row r="43" s="330" customFormat="true" ht="13.15" hidden="false" customHeight="true" outlineLevel="0" collapsed="false">
      <c r="A43" s="322" t="n">
        <f aca="false">A42+1</f>
        <v>31</v>
      </c>
      <c r="B43" s="323" t="s">
        <v>1708</v>
      </c>
      <c r="C43" s="343" t="s">
        <v>1709</v>
      </c>
      <c r="D43" s="325"/>
      <c r="E43" s="325"/>
      <c r="F43" s="326" t="s">
        <v>874</v>
      </c>
      <c r="G43" s="327" t="n">
        <v>1</v>
      </c>
      <c r="H43" s="220"/>
      <c r="I43" s="221" t="n">
        <f aca="false">G43*H43</f>
        <v>0</v>
      </c>
      <c r="J43" s="252"/>
    </row>
    <row r="44" s="330" customFormat="true" ht="13.15" hidden="false" customHeight="true" outlineLevel="0" collapsed="false">
      <c r="A44" s="322" t="n">
        <f aca="false">A43+1</f>
        <v>32</v>
      </c>
      <c r="B44" s="323" t="s">
        <v>1710</v>
      </c>
      <c r="C44" s="324" t="s">
        <v>1711</v>
      </c>
      <c r="D44" s="325"/>
      <c r="E44" s="325"/>
      <c r="F44" s="326" t="s">
        <v>197</v>
      </c>
      <c r="G44" s="327" t="n">
        <v>1</v>
      </c>
      <c r="H44" s="220"/>
      <c r="I44" s="221" t="n">
        <f aca="false">G44*H44</f>
        <v>0</v>
      </c>
      <c r="J44" s="252"/>
    </row>
    <row r="45" s="330" customFormat="true" ht="15" hidden="false" customHeight="true" outlineLevel="0" collapsed="false">
      <c r="A45" s="225"/>
      <c r="B45" s="328"/>
      <c r="C45" s="227" t="s">
        <v>1617</v>
      </c>
      <c r="D45" s="329"/>
      <c r="E45" s="229"/>
      <c r="F45" s="229"/>
      <c r="G45" s="230"/>
      <c r="H45" s="231"/>
      <c r="I45" s="232" t="n">
        <f aca="false">SUM(I42:I44)</f>
        <v>0</v>
      </c>
      <c r="J45" s="252"/>
    </row>
    <row r="46" s="330" customFormat="true" ht="15" hidden="false" customHeight="true" outlineLevel="0" collapsed="false">
      <c r="A46" s="331"/>
      <c r="B46" s="331"/>
      <c r="C46" s="332"/>
      <c r="D46" s="333"/>
      <c r="E46" s="333"/>
      <c r="F46" s="334"/>
      <c r="G46" s="335"/>
      <c r="H46" s="336"/>
      <c r="I46" s="337"/>
      <c r="J46" s="252"/>
    </row>
    <row r="47" s="330" customFormat="true" ht="15" hidden="false" customHeight="true" outlineLevel="0" collapsed="false">
      <c r="A47" s="205" t="s">
        <v>48</v>
      </c>
      <c r="B47" s="206" t="s">
        <v>1712</v>
      </c>
      <c r="C47" s="318" t="s">
        <v>1042</v>
      </c>
      <c r="D47" s="319"/>
      <c r="E47" s="319"/>
      <c r="F47" s="320"/>
      <c r="G47" s="321"/>
      <c r="H47" s="249"/>
      <c r="I47" s="250"/>
      <c r="J47" s="222"/>
    </row>
    <row r="48" s="330" customFormat="true" ht="13.15" hidden="false" customHeight="true" outlineLevel="0" collapsed="false">
      <c r="A48" s="322" t="n">
        <f aca="false">A44+1</f>
        <v>33</v>
      </c>
      <c r="B48" s="323" t="s">
        <v>1713</v>
      </c>
      <c r="C48" s="324" t="s">
        <v>1714</v>
      </c>
      <c r="D48" s="325"/>
      <c r="E48" s="325"/>
      <c r="F48" s="326" t="s">
        <v>52</v>
      </c>
      <c r="G48" s="327" t="n">
        <v>1</v>
      </c>
      <c r="H48" s="220"/>
      <c r="I48" s="221" t="n">
        <f aca="false">G48*H48</f>
        <v>0</v>
      </c>
      <c r="J48" s="222"/>
    </row>
    <row r="49" s="330" customFormat="true" ht="22.5" hidden="false" customHeight="false" outlineLevel="0" collapsed="false">
      <c r="A49" s="322" t="n">
        <f aca="false">A48+1</f>
        <v>34</v>
      </c>
      <c r="B49" s="323" t="s">
        <v>1715</v>
      </c>
      <c r="C49" s="324" t="s">
        <v>1716</v>
      </c>
      <c r="D49" s="325"/>
      <c r="E49" s="325"/>
      <c r="F49" s="326" t="s">
        <v>52</v>
      </c>
      <c r="G49" s="327" t="n">
        <v>1</v>
      </c>
      <c r="H49" s="220"/>
      <c r="I49" s="221" t="n">
        <f aca="false">G49*H49</f>
        <v>0</v>
      </c>
      <c r="J49" s="222"/>
    </row>
    <row r="50" s="330" customFormat="true" ht="13.5" hidden="false" customHeight="true" outlineLevel="0" collapsed="false">
      <c r="A50" s="322" t="n">
        <f aca="false">A49+1</f>
        <v>35</v>
      </c>
      <c r="B50" s="323" t="s">
        <v>1717</v>
      </c>
      <c r="C50" s="324" t="s">
        <v>1718</v>
      </c>
      <c r="D50" s="325"/>
      <c r="E50" s="325"/>
      <c r="F50" s="326" t="s">
        <v>52</v>
      </c>
      <c r="G50" s="327" t="n">
        <v>1</v>
      </c>
      <c r="H50" s="220"/>
      <c r="I50" s="221" t="n">
        <f aca="false">G50*H50</f>
        <v>0</v>
      </c>
      <c r="J50" s="204"/>
    </row>
    <row r="51" s="330" customFormat="true" ht="13.5" hidden="false" customHeight="true" outlineLevel="0" collapsed="false">
      <c r="A51" s="322" t="n">
        <f aca="false">A50+1</f>
        <v>36</v>
      </c>
      <c r="B51" s="323" t="s">
        <v>1625</v>
      </c>
      <c r="C51" s="324" t="s">
        <v>1632</v>
      </c>
      <c r="D51" s="325"/>
      <c r="E51" s="325"/>
      <c r="F51" s="326" t="s">
        <v>52</v>
      </c>
      <c r="G51" s="327" t="n">
        <v>1</v>
      </c>
      <c r="H51" s="340" t="s">
        <v>1633</v>
      </c>
      <c r="I51" s="340"/>
      <c r="J51" s="204"/>
    </row>
    <row r="52" s="330" customFormat="true" ht="13.5" hidden="false" customHeight="true" outlineLevel="0" collapsed="false">
      <c r="A52" s="322" t="n">
        <f aca="false">A51+1</f>
        <v>37</v>
      </c>
      <c r="B52" s="323" t="s">
        <v>1627</v>
      </c>
      <c r="C52" s="324" t="s">
        <v>1639</v>
      </c>
      <c r="D52" s="325"/>
      <c r="E52" s="325"/>
      <c r="F52" s="326" t="s">
        <v>52</v>
      </c>
      <c r="G52" s="327" t="n">
        <v>1</v>
      </c>
      <c r="H52" s="340"/>
      <c r="I52" s="340"/>
      <c r="J52" s="204"/>
    </row>
    <row r="53" s="330" customFormat="true" ht="13.5" hidden="false" customHeight="true" outlineLevel="0" collapsed="false">
      <c r="A53" s="322" t="n">
        <f aca="false">A52+1</f>
        <v>38</v>
      </c>
      <c r="B53" s="323" t="s">
        <v>1629</v>
      </c>
      <c r="C53" s="324" t="s">
        <v>1641</v>
      </c>
      <c r="D53" s="325"/>
      <c r="E53" s="325"/>
      <c r="F53" s="326" t="s">
        <v>52</v>
      </c>
      <c r="G53" s="327" t="n">
        <v>1</v>
      </c>
      <c r="H53" s="340"/>
      <c r="I53" s="340"/>
      <c r="J53" s="204"/>
    </row>
    <row r="54" s="330" customFormat="true" ht="15" hidden="false" customHeight="true" outlineLevel="0" collapsed="false">
      <c r="A54" s="225"/>
      <c r="B54" s="328"/>
      <c r="C54" s="227" t="s">
        <v>1642</v>
      </c>
      <c r="D54" s="228"/>
      <c r="E54" s="229"/>
      <c r="F54" s="229"/>
      <c r="G54" s="229"/>
      <c r="H54" s="251"/>
      <c r="I54" s="232" t="n">
        <f aca="false">SUM(I48:I53)</f>
        <v>0</v>
      </c>
      <c r="J54" s="252"/>
    </row>
    <row r="55" s="330" customFormat="true" ht="15" hidden="false" customHeight="true" outlineLevel="0" collapsed="false">
      <c r="A55" s="331"/>
      <c r="B55" s="331"/>
      <c r="C55" s="332"/>
      <c r="D55" s="333"/>
      <c r="E55" s="333"/>
      <c r="F55" s="334"/>
      <c r="G55" s="334"/>
      <c r="H55" s="333"/>
      <c r="I55" s="337"/>
      <c r="J55" s="253"/>
    </row>
    <row r="56" s="341" customFormat="true" ht="15" hidden="false" customHeight="true" outlineLevel="0" collapsed="false">
      <c r="A56" s="255"/>
      <c r="B56" s="256"/>
      <c r="C56" s="256" t="s">
        <v>1719</v>
      </c>
      <c r="D56" s="257"/>
      <c r="E56" s="257"/>
      <c r="F56" s="258"/>
      <c r="G56" s="259"/>
      <c r="H56" s="260"/>
      <c r="I56" s="261" t="n">
        <f aca="false">I15+I25+I39+I45+I54</f>
        <v>0</v>
      </c>
      <c r="J56" s="254"/>
    </row>
    <row r="57" s="342" customFormat="true" ht="13.5" hidden="false" customHeight="false" outlineLevel="0" collapsed="false">
      <c r="A57" s="262"/>
      <c r="B57" s="262"/>
      <c r="C57" s="199"/>
      <c r="D57" s="263"/>
      <c r="E57" s="263"/>
      <c r="F57" s="262"/>
      <c r="G57" s="264"/>
      <c r="H57" s="265"/>
      <c r="I57" s="265"/>
      <c r="J57" s="199"/>
    </row>
    <row r="58" s="342" customFormat="true" ht="12.7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</row>
    <row r="59" s="342" customFormat="true" ht="12.7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263"/>
      <c r="J59" s="199"/>
    </row>
    <row r="60" s="342" customFormat="true" ht="12.7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</row>
    <row r="61" s="342" customFormat="true" ht="12.75" hidden="false" customHeight="false" outlineLevel="0" collapsed="false">
      <c r="A61" s="262"/>
      <c r="B61" s="262"/>
      <c r="C61" s="199"/>
      <c r="D61" s="263"/>
      <c r="E61" s="263"/>
      <c r="F61" s="262"/>
      <c r="G61" s="264"/>
      <c r="H61" s="265"/>
      <c r="I61" s="265"/>
      <c r="J61" s="199"/>
    </row>
    <row r="62" s="342" customFormat="true" ht="12.75" hidden="false" customHeight="false" outlineLevel="0" collapsed="false">
      <c r="A62" s="262"/>
      <c r="B62" s="262"/>
      <c r="C62" s="199"/>
      <c r="D62" s="263"/>
      <c r="E62" s="263"/>
      <c r="F62" s="262"/>
      <c r="G62" s="264"/>
      <c r="H62" s="265"/>
      <c r="I62" s="265"/>
      <c r="J62" s="199"/>
    </row>
    <row r="63" s="342" customFormat="true" ht="12.75" hidden="false" customHeight="false" outlineLevel="0" collapsed="false">
      <c r="A63" s="262"/>
      <c r="B63" s="262"/>
      <c r="C63" s="199"/>
      <c r="D63" s="263"/>
      <c r="E63" s="263"/>
      <c r="F63" s="262"/>
      <c r="G63" s="264"/>
      <c r="H63" s="265"/>
      <c r="I63" s="265"/>
      <c r="J63" s="199"/>
    </row>
  </sheetData>
  <mergeCells count="1">
    <mergeCell ref="H51:I5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ČOV Tábor, kalová koncovka I. etapa – odvodnění&amp;R&amp;"Arial,Regular"&amp;8Str. &amp;P/7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4.56"/>
    <col collapsed="false" customWidth="true" hidden="false" outlineLevel="0" max="2" min="2" style="262" width="8.56"/>
    <col collapsed="false" customWidth="true" hidden="false" outlineLevel="0" max="3" min="3" style="199" width="56.56"/>
    <col collapsed="false" customWidth="true" hidden="false" outlineLevel="0" max="5" min="4" style="263" width="10.56"/>
    <col collapsed="false" customWidth="true" hidden="false" outlineLevel="0" max="6" min="6" style="262" width="6.56"/>
    <col collapsed="false" customWidth="true" hidden="false" outlineLevel="0" max="7" min="7" style="264" width="10.56"/>
    <col collapsed="false" customWidth="true" hidden="false" outlineLevel="0" max="8" min="8" style="265" width="10.56"/>
    <col collapsed="false" customWidth="true" hidden="false" outlineLevel="0" max="9" min="9" style="265" width="12.56"/>
    <col collapsed="false" customWidth="true" hidden="false" outlineLevel="0" max="10" min="10" style="199" width="3.7"/>
    <col collapsed="false" customWidth="true" hidden="false" outlineLevel="0" max="11" min="11" style="313" width="9.28"/>
    <col collapsed="false" customWidth="false" hidden="false" outlineLevel="0" max="257" min="12" style="313" width="9.14"/>
  </cols>
  <sheetData>
    <row r="1" s="315" customFormat="true" ht="25.9" hidden="false" customHeight="true" outlineLevel="0" collapsed="false">
      <c r="A1" s="193" t="s">
        <v>37</v>
      </c>
      <c r="B1" s="194" t="s">
        <v>863</v>
      </c>
      <c r="C1" s="195" t="s">
        <v>39</v>
      </c>
      <c r="D1" s="195" t="s">
        <v>864</v>
      </c>
      <c r="E1" s="195" t="s">
        <v>865</v>
      </c>
      <c r="F1" s="195" t="s">
        <v>40</v>
      </c>
      <c r="G1" s="195" t="s">
        <v>866</v>
      </c>
      <c r="H1" s="196" t="s">
        <v>867</v>
      </c>
      <c r="I1" s="197" t="s">
        <v>868</v>
      </c>
      <c r="J1" s="314"/>
    </row>
    <row r="2" customFormat="false" ht="26.45" hidden="false" customHeight="true" outlineLevel="0" collapsed="false">
      <c r="A2" s="316" t="s">
        <v>2</v>
      </c>
      <c r="B2" s="316"/>
      <c r="C2" s="202" t="s">
        <v>1720</v>
      </c>
      <c r="D2" s="316"/>
      <c r="E2" s="316"/>
      <c r="F2" s="316"/>
      <c r="G2" s="316"/>
      <c r="H2" s="316"/>
      <c r="I2" s="316"/>
      <c r="J2" s="317"/>
    </row>
    <row r="3" customFormat="false" ht="15" hidden="false" customHeight="true" outlineLevel="0" collapsed="false">
      <c r="A3" s="205" t="s">
        <v>48</v>
      </c>
      <c r="B3" s="206" t="s">
        <v>1721</v>
      </c>
      <c r="C3" s="207" t="s">
        <v>1646</v>
      </c>
      <c r="D3" s="208"/>
      <c r="E3" s="208"/>
      <c r="F3" s="209"/>
      <c r="G3" s="210"/>
      <c r="H3" s="211"/>
      <c r="I3" s="212"/>
      <c r="J3" s="317"/>
    </row>
    <row r="4" customFormat="false" ht="295.5" hidden="false" customHeight="true" outlineLevel="0" collapsed="false">
      <c r="A4" s="322" t="n">
        <v>1</v>
      </c>
      <c r="B4" s="323" t="s">
        <v>1722</v>
      </c>
      <c r="C4" s="343" t="s">
        <v>1723</v>
      </c>
      <c r="D4" s="223" t="s">
        <v>877</v>
      </c>
      <c r="E4" s="223" t="s">
        <v>877</v>
      </c>
      <c r="F4" s="326" t="s">
        <v>197</v>
      </c>
      <c r="G4" s="327" t="n">
        <v>2</v>
      </c>
      <c r="H4" s="220"/>
      <c r="I4" s="221" t="n">
        <f aca="false">G4*H4</f>
        <v>0</v>
      </c>
      <c r="J4" s="317"/>
    </row>
    <row r="5" customFormat="false" ht="118.5" hidden="false" customHeight="true" outlineLevel="0" collapsed="false">
      <c r="A5" s="322" t="n">
        <f aca="false">A4+1</f>
        <v>2</v>
      </c>
      <c r="B5" s="323" t="s">
        <v>1724</v>
      </c>
      <c r="C5" s="343" t="s">
        <v>1725</v>
      </c>
      <c r="D5" s="223" t="s">
        <v>877</v>
      </c>
      <c r="E5" s="223" t="s">
        <v>877</v>
      </c>
      <c r="F5" s="326" t="s">
        <v>696</v>
      </c>
      <c r="G5" s="327" t="n">
        <v>2</v>
      </c>
      <c r="H5" s="220"/>
      <c r="I5" s="221" t="n">
        <f aca="false">G5*H5</f>
        <v>0</v>
      </c>
      <c r="J5" s="317"/>
    </row>
    <row r="6" customFormat="false" ht="15" hidden="false" customHeight="true" outlineLevel="0" collapsed="false">
      <c r="A6" s="322" t="n">
        <f aca="false">A5+1</f>
        <v>3</v>
      </c>
      <c r="B6" s="323" t="s">
        <v>1726</v>
      </c>
      <c r="C6" s="343" t="s">
        <v>1727</v>
      </c>
      <c r="D6" s="325"/>
      <c r="E6" s="325"/>
      <c r="F6" s="326" t="s">
        <v>696</v>
      </c>
      <c r="G6" s="327" t="n">
        <v>2</v>
      </c>
      <c r="H6" s="220"/>
      <c r="I6" s="221" t="n">
        <f aca="false">G6*H6</f>
        <v>0</v>
      </c>
      <c r="J6" s="317"/>
    </row>
    <row r="7" customFormat="false" ht="78.75" hidden="false" customHeight="false" outlineLevel="0" collapsed="false">
      <c r="A7" s="322" t="n">
        <f aca="false">A6+1</f>
        <v>4</v>
      </c>
      <c r="B7" s="323" t="s">
        <v>1728</v>
      </c>
      <c r="C7" s="343" t="s">
        <v>1729</v>
      </c>
      <c r="D7" s="223" t="s">
        <v>877</v>
      </c>
      <c r="E7" s="223" t="s">
        <v>877</v>
      </c>
      <c r="F7" s="326" t="s">
        <v>696</v>
      </c>
      <c r="G7" s="327" t="n">
        <v>2</v>
      </c>
      <c r="H7" s="220"/>
      <c r="I7" s="221" t="n">
        <f aca="false">G7*H7</f>
        <v>0</v>
      </c>
      <c r="J7" s="317"/>
    </row>
    <row r="8" customFormat="false" ht="22.5" hidden="false" customHeight="false" outlineLevel="0" collapsed="false">
      <c r="A8" s="322" t="n">
        <f aca="false">A7+1</f>
        <v>5</v>
      </c>
      <c r="B8" s="323" t="s">
        <v>1730</v>
      </c>
      <c r="C8" s="343" t="s">
        <v>1731</v>
      </c>
      <c r="D8" s="325"/>
      <c r="E8" s="325"/>
      <c r="F8" s="326" t="s">
        <v>696</v>
      </c>
      <c r="G8" s="327" t="n">
        <v>2</v>
      </c>
      <c r="H8" s="220"/>
      <c r="I8" s="221" t="n">
        <f aca="false">G8*H8</f>
        <v>0</v>
      </c>
      <c r="J8" s="317"/>
    </row>
    <row r="9" customFormat="false" ht="90" hidden="false" customHeight="false" outlineLevel="0" collapsed="false">
      <c r="A9" s="322" t="n">
        <f aca="false">A8+1</f>
        <v>6</v>
      </c>
      <c r="B9" s="323" t="s">
        <v>1732</v>
      </c>
      <c r="C9" s="343" t="s">
        <v>1733</v>
      </c>
      <c r="D9" s="325"/>
      <c r="E9" s="325"/>
      <c r="F9" s="326" t="s">
        <v>696</v>
      </c>
      <c r="G9" s="327" t="n">
        <v>1</v>
      </c>
      <c r="H9" s="220"/>
      <c r="I9" s="221" t="n">
        <f aca="false">G9*H9</f>
        <v>0</v>
      </c>
      <c r="J9" s="317"/>
    </row>
    <row r="10" customFormat="false" ht="34.5" hidden="false" customHeight="false" outlineLevel="0" collapsed="false">
      <c r="A10" s="322" t="n">
        <f aca="false">A9+1</f>
        <v>7</v>
      </c>
      <c r="B10" s="323" t="s">
        <v>1734</v>
      </c>
      <c r="C10" s="343" t="s">
        <v>1735</v>
      </c>
      <c r="D10" s="325"/>
      <c r="E10" s="325"/>
      <c r="F10" s="326" t="s">
        <v>696</v>
      </c>
      <c r="G10" s="327" t="n">
        <v>1</v>
      </c>
      <c r="H10" s="220"/>
      <c r="I10" s="221" t="n">
        <f aca="false">G10*H10</f>
        <v>0</v>
      </c>
      <c r="J10" s="317"/>
    </row>
    <row r="11" customFormat="false" ht="15" hidden="false" customHeight="true" outlineLevel="0" collapsed="false">
      <c r="A11" s="225"/>
      <c r="B11" s="328"/>
      <c r="C11" s="227" t="s">
        <v>1669</v>
      </c>
      <c r="D11" s="329"/>
      <c r="E11" s="229"/>
      <c r="F11" s="229"/>
      <c r="G11" s="230"/>
      <c r="H11" s="231"/>
      <c r="I11" s="232" t="n">
        <f aca="false">SUM(I4:I10)</f>
        <v>0</v>
      </c>
      <c r="J11" s="317"/>
    </row>
    <row r="12" customFormat="false" ht="15" hidden="false" customHeight="true" outlineLevel="0" collapsed="false">
      <c r="A12" s="331"/>
      <c r="B12" s="331"/>
      <c r="C12" s="332"/>
      <c r="D12" s="333"/>
      <c r="E12" s="333"/>
      <c r="F12" s="334"/>
      <c r="G12" s="335"/>
      <c r="H12" s="336"/>
      <c r="I12" s="337"/>
      <c r="J12" s="317"/>
    </row>
    <row r="13" customFormat="false" ht="15" hidden="false" customHeight="true" outlineLevel="0" collapsed="false">
      <c r="A13" s="205" t="s">
        <v>48</v>
      </c>
      <c r="B13" s="206" t="s">
        <v>1736</v>
      </c>
      <c r="C13" s="318" t="s">
        <v>1737</v>
      </c>
      <c r="D13" s="319"/>
      <c r="E13" s="319"/>
      <c r="F13" s="320"/>
      <c r="G13" s="321"/>
      <c r="H13" s="249"/>
      <c r="I13" s="250"/>
      <c r="J13" s="317"/>
    </row>
    <row r="14" customFormat="false" ht="54" hidden="false" customHeight="true" outlineLevel="0" collapsed="false">
      <c r="A14" s="322" t="n">
        <f aca="false">A10+1</f>
        <v>8</v>
      </c>
      <c r="B14" s="323" t="s">
        <v>1738</v>
      </c>
      <c r="C14" s="343" t="s">
        <v>1739</v>
      </c>
      <c r="D14" s="325"/>
      <c r="E14" s="325"/>
      <c r="F14" s="326" t="s">
        <v>696</v>
      </c>
      <c r="G14" s="327" t="n">
        <v>1</v>
      </c>
      <c r="H14" s="220"/>
      <c r="I14" s="221" t="n">
        <f aca="false">G14*H14</f>
        <v>0</v>
      </c>
      <c r="J14" s="317"/>
    </row>
    <row r="15" customFormat="false" ht="33.75" hidden="false" customHeight="false" outlineLevel="0" collapsed="false">
      <c r="A15" s="322" t="n">
        <f aca="false">A14+1</f>
        <v>9</v>
      </c>
      <c r="B15" s="323" t="s">
        <v>1740</v>
      </c>
      <c r="C15" s="343" t="s">
        <v>1741</v>
      </c>
      <c r="D15" s="325"/>
      <c r="E15" s="325"/>
      <c r="F15" s="326" t="s">
        <v>696</v>
      </c>
      <c r="G15" s="327" t="n">
        <v>1</v>
      </c>
      <c r="H15" s="220"/>
      <c r="I15" s="221" t="n">
        <f aca="false">G15*H15</f>
        <v>0</v>
      </c>
      <c r="J15" s="317"/>
    </row>
    <row r="16" customFormat="false" ht="22.5" hidden="false" customHeight="false" outlineLevel="0" collapsed="false">
      <c r="A16" s="322" t="n">
        <f aca="false">A15+1</f>
        <v>10</v>
      </c>
      <c r="B16" s="323" t="s">
        <v>1742</v>
      </c>
      <c r="C16" s="343" t="s">
        <v>1743</v>
      </c>
      <c r="D16" s="325"/>
      <c r="E16" s="325"/>
      <c r="F16" s="326" t="s">
        <v>874</v>
      </c>
      <c r="G16" s="327" t="n">
        <v>1</v>
      </c>
      <c r="H16" s="220"/>
      <c r="I16" s="221" t="n">
        <f aca="false">G16*H16</f>
        <v>0</v>
      </c>
      <c r="J16" s="317"/>
    </row>
    <row r="17" customFormat="false" ht="22.5" hidden="false" customHeight="false" outlineLevel="0" collapsed="false">
      <c r="A17" s="322" t="n">
        <f aca="false">A16+1</f>
        <v>11</v>
      </c>
      <c r="B17" s="323" t="s">
        <v>1744</v>
      </c>
      <c r="C17" s="343" t="s">
        <v>1745</v>
      </c>
      <c r="D17" s="325"/>
      <c r="E17" s="325"/>
      <c r="F17" s="326" t="s">
        <v>197</v>
      </c>
      <c r="G17" s="327" t="n">
        <v>1</v>
      </c>
      <c r="H17" s="220"/>
      <c r="I17" s="221" t="n">
        <f aca="false">G17*H17</f>
        <v>0</v>
      </c>
      <c r="J17" s="317"/>
    </row>
    <row r="18" customFormat="false" ht="23.25" hidden="false" customHeight="false" outlineLevel="0" collapsed="false">
      <c r="A18" s="322" t="n">
        <f aca="false">A17+1</f>
        <v>12</v>
      </c>
      <c r="B18" s="323" t="s">
        <v>1746</v>
      </c>
      <c r="C18" s="343" t="s">
        <v>1747</v>
      </c>
      <c r="D18" s="325"/>
      <c r="E18" s="325"/>
      <c r="F18" s="326" t="s">
        <v>197</v>
      </c>
      <c r="G18" s="327" t="n">
        <v>1</v>
      </c>
      <c r="H18" s="220"/>
      <c r="I18" s="221" t="n">
        <f aca="false">G18*H18</f>
        <v>0</v>
      </c>
      <c r="J18" s="317"/>
    </row>
    <row r="19" s="330" customFormat="true" ht="15" hidden="false" customHeight="true" outlineLevel="0" collapsed="false">
      <c r="A19" s="225"/>
      <c r="B19" s="328"/>
      <c r="C19" s="227" t="s">
        <v>1748</v>
      </c>
      <c r="D19" s="329"/>
      <c r="E19" s="229"/>
      <c r="F19" s="229"/>
      <c r="G19" s="230"/>
      <c r="H19" s="231"/>
      <c r="I19" s="232" t="n">
        <f aca="false">SUM(I14:I18)</f>
        <v>0</v>
      </c>
      <c r="J19" s="252"/>
    </row>
    <row r="20" s="330" customFormat="true" ht="15" hidden="false" customHeight="true" outlineLevel="0" collapsed="false">
      <c r="A20" s="331"/>
      <c r="B20" s="331"/>
      <c r="C20" s="332"/>
      <c r="D20" s="333"/>
      <c r="E20" s="333"/>
      <c r="F20" s="334"/>
      <c r="G20" s="335"/>
      <c r="H20" s="336"/>
      <c r="I20" s="337"/>
      <c r="J20" s="252"/>
    </row>
    <row r="21" s="330" customFormat="true" ht="15" hidden="false" customHeight="true" outlineLevel="0" collapsed="false">
      <c r="A21" s="205" t="s">
        <v>48</v>
      </c>
      <c r="B21" s="206" t="s">
        <v>1749</v>
      </c>
      <c r="C21" s="318" t="s">
        <v>1750</v>
      </c>
      <c r="D21" s="319"/>
      <c r="E21" s="319"/>
      <c r="F21" s="320"/>
      <c r="G21" s="321"/>
      <c r="H21" s="249"/>
      <c r="I21" s="250"/>
      <c r="J21" s="252"/>
    </row>
    <row r="22" s="330" customFormat="true" ht="18" hidden="false" customHeight="true" outlineLevel="0" collapsed="false">
      <c r="A22" s="322" t="n">
        <f aca="false">A18+1</f>
        <v>13</v>
      </c>
      <c r="B22" s="323" t="s">
        <v>1751</v>
      </c>
      <c r="C22" s="324" t="s">
        <v>1752</v>
      </c>
      <c r="D22" s="344"/>
      <c r="E22" s="344"/>
      <c r="F22" s="326" t="s">
        <v>696</v>
      </c>
      <c r="G22" s="327" t="n">
        <v>1</v>
      </c>
      <c r="H22" s="220"/>
      <c r="I22" s="221" t="n">
        <f aca="false">G22*H22</f>
        <v>0</v>
      </c>
      <c r="J22" s="252"/>
    </row>
    <row r="23" s="330" customFormat="true" ht="18" hidden="false" customHeight="true" outlineLevel="0" collapsed="false">
      <c r="A23" s="322" t="n">
        <f aca="false">A22+1</f>
        <v>14</v>
      </c>
      <c r="B23" s="323" t="s">
        <v>1753</v>
      </c>
      <c r="C23" s="324" t="s">
        <v>1754</v>
      </c>
      <c r="D23" s="344"/>
      <c r="E23" s="344"/>
      <c r="F23" s="326" t="s">
        <v>696</v>
      </c>
      <c r="G23" s="327" t="n">
        <v>1</v>
      </c>
      <c r="H23" s="220"/>
      <c r="I23" s="221" t="n">
        <f aca="false">G23*H23</f>
        <v>0</v>
      </c>
      <c r="J23" s="252"/>
    </row>
    <row r="24" s="330" customFormat="true" ht="18" hidden="false" customHeight="true" outlineLevel="0" collapsed="false">
      <c r="A24" s="322" t="n">
        <f aca="false">A23+1</f>
        <v>15</v>
      </c>
      <c r="B24" s="323" t="s">
        <v>1755</v>
      </c>
      <c r="C24" s="324" t="s">
        <v>1756</v>
      </c>
      <c r="D24" s="344"/>
      <c r="E24" s="344"/>
      <c r="F24" s="326" t="s">
        <v>696</v>
      </c>
      <c r="G24" s="327" t="n">
        <v>1</v>
      </c>
      <c r="H24" s="220"/>
      <c r="I24" s="221" t="n">
        <f aca="false">G24*H24</f>
        <v>0</v>
      </c>
      <c r="J24" s="252"/>
    </row>
    <row r="25" s="330" customFormat="true" ht="18" hidden="false" customHeight="true" outlineLevel="0" collapsed="false">
      <c r="A25" s="322" t="n">
        <f aca="false">A24+1</f>
        <v>16</v>
      </c>
      <c r="B25" s="323" t="s">
        <v>1757</v>
      </c>
      <c r="C25" s="324" t="s">
        <v>1758</v>
      </c>
      <c r="D25" s="325"/>
      <c r="E25" s="325"/>
      <c r="F25" s="326" t="s">
        <v>696</v>
      </c>
      <c r="G25" s="327" t="n">
        <v>1</v>
      </c>
      <c r="H25" s="220"/>
      <c r="I25" s="221" t="n">
        <f aca="false">G25*H25</f>
        <v>0</v>
      </c>
      <c r="J25" s="252"/>
    </row>
    <row r="26" s="330" customFormat="true" ht="18" hidden="false" customHeight="true" outlineLevel="0" collapsed="false">
      <c r="A26" s="322" t="n">
        <f aca="false">A25+1</f>
        <v>17</v>
      </c>
      <c r="B26" s="323" t="s">
        <v>1759</v>
      </c>
      <c r="C26" s="324" t="s">
        <v>1760</v>
      </c>
      <c r="D26" s="325"/>
      <c r="E26" s="325"/>
      <c r="F26" s="326" t="s">
        <v>696</v>
      </c>
      <c r="G26" s="327" t="n">
        <v>4</v>
      </c>
      <c r="H26" s="220"/>
      <c r="I26" s="221" t="n">
        <f aca="false">G26*H26</f>
        <v>0</v>
      </c>
      <c r="J26" s="252"/>
    </row>
    <row r="27" s="330" customFormat="true" ht="15" hidden="false" customHeight="true" outlineLevel="0" collapsed="false">
      <c r="A27" s="225"/>
      <c r="B27" s="328"/>
      <c r="C27" s="227" t="s">
        <v>1761</v>
      </c>
      <c r="D27" s="329"/>
      <c r="E27" s="229"/>
      <c r="F27" s="229"/>
      <c r="G27" s="230"/>
      <c r="H27" s="231"/>
      <c r="I27" s="232" t="n">
        <f aca="false">SUM(I22:I26)</f>
        <v>0</v>
      </c>
      <c r="J27" s="252"/>
    </row>
    <row r="28" s="330" customFormat="true" ht="15" hidden="false" customHeight="true" outlineLevel="0" collapsed="false">
      <c r="A28" s="331"/>
      <c r="B28" s="331"/>
      <c r="C28" s="332"/>
      <c r="D28" s="333"/>
      <c r="E28" s="333"/>
      <c r="F28" s="334"/>
      <c r="G28" s="335"/>
      <c r="H28" s="336"/>
      <c r="I28" s="337"/>
      <c r="J28" s="252"/>
    </row>
    <row r="29" s="330" customFormat="true" ht="15" hidden="false" customHeight="true" outlineLevel="0" collapsed="false">
      <c r="A29" s="205" t="s">
        <v>48</v>
      </c>
      <c r="B29" s="206" t="s">
        <v>1762</v>
      </c>
      <c r="C29" s="207" t="s">
        <v>1763</v>
      </c>
      <c r="D29" s="319"/>
      <c r="E29" s="319"/>
      <c r="F29" s="320"/>
      <c r="G29" s="321"/>
      <c r="H29" s="249"/>
      <c r="I29" s="250"/>
      <c r="J29" s="252"/>
    </row>
    <row r="30" s="330" customFormat="true" ht="15" hidden="false" customHeight="true" outlineLevel="0" collapsed="false">
      <c r="A30" s="322" t="n">
        <f aca="false">A26+1</f>
        <v>18</v>
      </c>
      <c r="B30" s="323" t="s">
        <v>1764</v>
      </c>
      <c r="C30" s="324" t="s">
        <v>1765</v>
      </c>
      <c r="D30" s="325"/>
      <c r="E30" s="325"/>
      <c r="F30" s="326" t="s">
        <v>696</v>
      </c>
      <c r="G30" s="327" t="n">
        <v>4</v>
      </c>
      <c r="H30" s="220"/>
      <c r="I30" s="221" t="n">
        <f aca="false">G30*H30</f>
        <v>0</v>
      </c>
      <c r="J30" s="252"/>
    </row>
    <row r="31" s="330" customFormat="true" ht="87" hidden="false" customHeight="true" outlineLevel="0" collapsed="false">
      <c r="A31" s="322" t="n">
        <f aca="false">A30+1</f>
        <v>19</v>
      </c>
      <c r="B31" s="323" t="s">
        <v>1766</v>
      </c>
      <c r="C31" s="324" t="s">
        <v>1767</v>
      </c>
      <c r="D31" s="325"/>
      <c r="E31" s="325"/>
      <c r="F31" s="326" t="s">
        <v>197</v>
      </c>
      <c r="G31" s="327" t="n">
        <v>2</v>
      </c>
      <c r="H31" s="220"/>
      <c r="I31" s="221" t="n">
        <f aca="false">G31*H31</f>
        <v>0</v>
      </c>
      <c r="J31" s="252"/>
    </row>
    <row r="32" s="330" customFormat="true" ht="87" hidden="false" customHeight="true" outlineLevel="0" collapsed="false">
      <c r="A32" s="322" t="n">
        <f aca="false">A31+1</f>
        <v>20</v>
      </c>
      <c r="B32" s="323" t="s">
        <v>1768</v>
      </c>
      <c r="C32" s="324" t="s">
        <v>1769</v>
      </c>
      <c r="D32" s="325"/>
      <c r="E32" s="325"/>
      <c r="F32" s="326" t="s">
        <v>696</v>
      </c>
      <c r="G32" s="327" t="n">
        <v>2</v>
      </c>
      <c r="H32" s="220"/>
      <c r="I32" s="221" t="n">
        <f aca="false">G32*H32</f>
        <v>0</v>
      </c>
      <c r="J32" s="252"/>
    </row>
    <row r="33" s="330" customFormat="true" ht="87" hidden="false" customHeight="true" outlineLevel="0" collapsed="false">
      <c r="A33" s="322" t="n">
        <f aca="false">A32+1</f>
        <v>21</v>
      </c>
      <c r="B33" s="323" t="s">
        <v>1770</v>
      </c>
      <c r="C33" s="324" t="s">
        <v>1771</v>
      </c>
      <c r="D33" s="325"/>
      <c r="E33" s="325"/>
      <c r="F33" s="326" t="s">
        <v>696</v>
      </c>
      <c r="G33" s="327" t="n">
        <v>1</v>
      </c>
      <c r="H33" s="220"/>
      <c r="I33" s="221" t="n">
        <f aca="false">G33*H33</f>
        <v>0</v>
      </c>
      <c r="J33" s="252"/>
    </row>
    <row r="34" s="330" customFormat="true" ht="66" hidden="false" customHeight="true" outlineLevel="0" collapsed="false">
      <c r="A34" s="322" t="n">
        <f aca="false">A33+1</f>
        <v>22</v>
      </c>
      <c r="B34" s="323" t="s">
        <v>1772</v>
      </c>
      <c r="C34" s="324" t="s">
        <v>1773</v>
      </c>
      <c r="D34" s="325"/>
      <c r="E34" s="325"/>
      <c r="F34" s="326" t="s">
        <v>696</v>
      </c>
      <c r="G34" s="327" t="n">
        <v>1</v>
      </c>
      <c r="H34" s="220"/>
      <c r="I34" s="221" t="n">
        <f aca="false">G34*H34</f>
        <v>0</v>
      </c>
      <c r="J34" s="252"/>
    </row>
    <row r="35" s="330" customFormat="true" ht="78" hidden="false" customHeight="true" outlineLevel="0" collapsed="false">
      <c r="A35" s="322" t="n">
        <f aca="false">A34+1</f>
        <v>23</v>
      </c>
      <c r="B35" s="323" t="s">
        <v>1774</v>
      </c>
      <c r="C35" s="324" t="s">
        <v>1775</v>
      </c>
      <c r="D35" s="325"/>
      <c r="E35" s="325"/>
      <c r="F35" s="326" t="s">
        <v>696</v>
      </c>
      <c r="G35" s="327" t="n">
        <v>3</v>
      </c>
      <c r="H35" s="220"/>
      <c r="I35" s="221" t="n">
        <f aca="false">G35*H35</f>
        <v>0</v>
      </c>
      <c r="J35" s="252"/>
    </row>
    <row r="36" s="330" customFormat="true" ht="66" hidden="false" customHeight="true" outlineLevel="0" collapsed="false">
      <c r="A36" s="322" t="n">
        <f aca="false">A35+1</f>
        <v>24</v>
      </c>
      <c r="B36" s="323" t="s">
        <v>1776</v>
      </c>
      <c r="C36" s="324" t="s">
        <v>1777</v>
      </c>
      <c r="D36" s="325"/>
      <c r="E36" s="325"/>
      <c r="F36" s="326" t="s">
        <v>696</v>
      </c>
      <c r="G36" s="327" t="n">
        <v>1</v>
      </c>
      <c r="H36" s="220"/>
      <c r="I36" s="221" t="n">
        <f aca="false">G36*H36</f>
        <v>0</v>
      </c>
      <c r="J36" s="252"/>
    </row>
    <row r="37" s="330" customFormat="true" ht="15" hidden="false" customHeight="true" outlineLevel="0" collapsed="false">
      <c r="A37" s="322" t="n">
        <f aca="false">A36+1</f>
        <v>25</v>
      </c>
      <c r="B37" s="323" t="s">
        <v>1778</v>
      </c>
      <c r="C37" s="324" t="s">
        <v>1779</v>
      </c>
      <c r="D37" s="325"/>
      <c r="E37" s="325"/>
      <c r="F37" s="326" t="s">
        <v>197</v>
      </c>
      <c r="G37" s="327" t="n">
        <v>1</v>
      </c>
      <c r="H37" s="220"/>
      <c r="I37" s="221" t="n">
        <f aca="false">G37*H37</f>
        <v>0</v>
      </c>
      <c r="J37" s="252"/>
    </row>
    <row r="38" s="330" customFormat="true" ht="15" hidden="false" customHeight="true" outlineLevel="0" collapsed="false">
      <c r="A38" s="225"/>
      <c r="B38" s="328"/>
      <c r="C38" s="227" t="s">
        <v>1780</v>
      </c>
      <c r="D38" s="329"/>
      <c r="E38" s="229"/>
      <c r="F38" s="229"/>
      <c r="G38" s="230"/>
      <c r="H38" s="231"/>
      <c r="I38" s="232" t="n">
        <f aca="false">SUM(I30:I37)</f>
        <v>0</v>
      </c>
      <c r="J38" s="252"/>
    </row>
    <row r="39" s="330" customFormat="true" ht="15" hidden="false" customHeight="true" outlineLevel="0" collapsed="false">
      <c r="A39" s="331"/>
      <c r="B39" s="331"/>
      <c r="C39" s="332"/>
      <c r="D39" s="333"/>
      <c r="E39" s="333"/>
      <c r="F39" s="334"/>
      <c r="G39" s="335"/>
      <c r="H39" s="336"/>
      <c r="I39" s="337"/>
      <c r="J39" s="252"/>
    </row>
    <row r="40" s="330" customFormat="true" ht="15" hidden="false" customHeight="true" outlineLevel="0" collapsed="false">
      <c r="A40" s="205" t="s">
        <v>48</v>
      </c>
      <c r="B40" s="206" t="s">
        <v>1781</v>
      </c>
      <c r="C40" s="207" t="s">
        <v>1782</v>
      </c>
      <c r="D40" s="209"/>
      <c r="E40" s="209"/>
      <c r="F40" s="209"/>
      <c r="G40" s="210"/>
      <c r="H40" s="249"/>
      <c r="I40" s="250"/>
      <c r="J40" s="222"/>
    </row>
    <row r="41" s="330" customFormat="true" ht="54.6" hidden="false" customHeight="true" outlineLevel="0" collapsed="false">
      <c r="A41" s="322" t="n">
        <f aca="false">A37+1</f>
        <v>26</v>
      </c>
      <c r="B41" s="323" t="s">
        <v>1783</v>
      </c>
      <c r="C41" s="324" t="s">
        <v>1784</v>
      </c>
      <c r="D41" s="223" t="s">
        <v>877</v>
      </c>
      <c r="E41" s="223" t="s">
        <v>877</v>
      </c>
      <c r="F41" s="326" t="s">
        <v>696</v>
      </c>
      <c r="G41" s="327" t="n">
        <v>1</v>
      </c>
      <c r="H41" s="220"/>
      <c r="I41" s="221" t="n">
        <f aca="false">G41*H41</f>
        <v>0</v>
      </c>
      <c r="J41" s="222"/>
    </row>
    <row r="42" s="330" customFormat="true" ht="18" hidden="false" customHeight="true" outlineLevel="0" collapsed="false">
      <c r="A42" s="322" t="n">
        <f aca="false">A41+1</f>
        <v>27</v>
      </c>
      <c r="B42" s="323" t="s">
        <v>1785</v>
      </c>
      <c r="C42" s="324" t="s">
        <v>1786</v>
      </c>
      <c r="D42" s="217"/>
      <c r="E42" s="217"/>
      <c r="F42" s="326" t="s">
        <v>696</v>
      </c>
      <c r="G42" s="327" t="n">
        <v>1</v>
      </c>
      <c r="H42" s="220"/>
      <c r="I42" s="221" t="n">
        <f aca="false">G42*H42</f>
        <v>0</v>
      </c>
      <c r="J42" s="222"/>
    </row>
    <row r="43" s="330" customFormat="true" ht="18" hidden="false" customHeight="true" outlineLevel="0" collapsed="false">
      <c r="A43" s="322" t="n">
        <f aca="false">A42+1</f>
        <v>28</v>
      </c>
      <c r="B43" s="323" t="s">
        <v>1787</v>
      </c>
      <c r="C43" s="324" t="s">
        <v>1788</v>
      </c>
      <c r="D43" s="217"/>
      <c r="E43" s="217"/>
      <c r="F43" s="326" t="s">
        <v>696</v>
      </c>
      <c r="G43" s="327" t="n">
        <v>1</v>
      </c>
      <c r="H43" s="220"/>
      <c r="I43" s="221" t="n">
        <f aca="false">G43*H43</f>
        <v>0</v>
      </c>
      <c r="J43" s="222"/>
    </row>
    <row r="44" s="330" customFormat="true" ht="18" hidden="false" customHeight="true" outlineLevel="0" collapsed="false">
      <c r="A44" s="322" t="n">
        <f aca="false">A43+1</f>
        <v>29</v>
      </c>
      <c r="B44" s="323" t="s">
        <v>1789</v>
      </c>
      <c r="C44" s="324" t="s">
        <v>1752</v>
      </c>
      <c r="D44" s="217"/>
      <c r="E44" s="217"/>
      <c r="F44" s="326" t="s">
        <v>696</v>
      </c>
      <c r="G44" s="327" t="n">
        <v>1</v>
      </c>
      <c r="H44" s="220"/>
      <c r="I44" s="221" t="n">
        <f aca="false">G44*H44</f>
        <v>0</v>
      </c>
      <c r="J44" s="222"/>
    </row>
    <row r="45" s="330" customFormat="true" ht="18" hidden="false" customHeight="true" outlineLevel="0" collapsed="false">
      <c r="A45" s="322" t="n">
        <f aca="false">A44+1</f>
        <v>30</v>
      </c>
      <c r="B45" s="323" t="s">
        <v>1790</v>
      </c>
      <c r="C45" s="324" t="s">
        <v>1754</v>
      </c>
      <c r="D45" s="217"/>
      <c r="E45" s="217"/>
      <c r="F45" s="326" t="s">
        <v>696</v>
      </c>
      <c r="G45" s="327" t="n">
        <v>1</v>
      </c>
      <c r="H45" s="220"/>
      <c r="I45" s="221" t="n">
        <f aca="false">G45*H45</f>
        <v>0</v>
      </c>
      <c r="J45" s="222"/>
    </row>
    <row r="46" s="330" customFormat="true" ht="18" hidden="false" customHeight="true" outlineLevel="0" collapsed="false">
      <c r="A46" s="322" t="n">
        <f aca="false">A45+1</f>
        <v>31</v>
      </c>
      <c r="B46" s="323" t="s">
        <v>1791</v>
      </c>
      <c r="C46" s="324" t="s">
        <v>1760</v>
      </c>
      <c r="D46" s="345"/>
      <c r="E46" s="345"/>
      <c r="F46" s="326" t="s">
        <v>696</v>
      </c>
      <c r="G46" s="327" t="n">
        <v>2</v>
      </c>
      <c r="H46" s="220"/>
      <c r="I46" s="221" t="n">
        <f aca="false">G46*H46</f>
        <v>0</v>
      </c>
      <c r="J46" s="222"/>
    </row>
    <row r="47" s="330" customFormat="true" ht="18" hidden="false" customHeight="true" outlineLevel="0" collapsed="false">
      <c r="A47" s="322" t="n">
        <f aca="false">A46+1</f>
        <v>32</v>
      </c>
      <c r="B47" s="323" t="s">
        <v>1792</v>
      </c>
      <c r="C47" s="324" t="s">
        <v>1793</v>
      </c>
      <c r="D47" s="345"/>
      <c r="E47" s="345"/>
      <c r="F47" s="326" t="s">
        <v>696</v>
      </c>
      <c r="G47" s="327" t="n">
        <v>1</v>
      </c>
      <c r="H47" s="220"/>
      <c r="I47" s="221" t="n">
        <f aca="false">G47*H47</f>
        <v>0</v>
      </c>
      <c r="J47" s="222"/>
    </row>
    <row r="48" s="330" customFormat="true" ht="15" hidden="false" customHeight="true" outlineLevel="0" collapsed="false">
      <c r="A48" s="225"/>
      <c r="B48" s="328"/>
      <c r="C48" s="227" t="s">
        <v>1794</v>
      </c>
      <c r="D48" s="329"/>
      <c r="E48" s="229"/>
      <c r="F48" s="229"/>
      <c r="G48" s="230"/>
      <c r="H48" s="231"/>
      <c r="I48" s="232" t="n">
        <f aca="false">SUM(I41:I47)</f>
        <v>0</v>
      </c>
      <c r="J48" s="252"/>
    </row>
    <row r="49" s="330" customFormat="true" ht="15" hidden="false" customHeight="true" outlineLevel="0" collapsed="false">
      <c r="A49" s="331"/>
      <c r="B49" s="331"/>
      <c r="C49" s="332"/>
      <c r="D49" s="333"/>
      <c r="E49" s="333"/>
      <c r="F49" s="334"/>
      <c r="G49" s="335"/>
      <c r="H49" s="336"/>
      <c r="I49" s="337"/>
      <c r="J49" s="252"/>
    </row>
    <row r="50" s="330" customFormat="true" ht="15" hidden="false" customHeight="true" outlineLevel="0" collapsed="false">
      <c r="A50" s="205" t="s">
        <v>48</v>
      </c>
      <c r="B50" s="206" t="s">
        <v>1795</v>
      </c>
      <c r="C50" s="207" t="s">
        <v>1796</v>
      </c>
      <c r="D50" s="319"/>
      <c r="E50" s="319"/>
      <c r="F50" s="320"/>
      <c r="G50" s="321"/>
      <c r="H50" s="249"/>
      <c r="I50" s="250"/>
      <c r="J50" s="252"/>
    </row>
    <row r="51" s="330" customFormat="true" ht="60" hidden="false" customHeight="true" outlineLevel="0" collapsed="false">
      <c r="A51" s="322" t="n">
        <f aca="false">A47+1</f>
        <v>33</v>
      </c>
      <c r="B51" s="323" t="s">
        <v>1797</v>
      </c>
      <c r="C51" s="324" t="s">
        <v>1798</v>
      </c>
      <c r="D51" s="325"/>
      <c r="E51" s="325"/>
      <c r="F51" s="326" t="s">
        <v>197</v>
      </c>
      <c r="G51" s="327" t="n">
        <v>1</v>
      </c>
      <c r="H51" s="220"/>
      <c r="I51" s="221" t="n">
        <f aca="false">G51*H51</f>
        <v>0</v>
      </c>
      <c r="J51" s="252"/>
    </row>
    <row r="52" s="330" customFormat="true" ht="15" hidden="false" customHeight="true" outlineLevel="0" collapsed="false">
      <c r="A52" s="322" t="n">
        <f aca="false">A51+1</f>
        <v>34</v>
      </c>
      <c r="B52" s="323" t="s">
        <v>1799</v>
      </c>
      <c r="C52" s="324" t="s">
        <v>1800</v>
      </c>
      <c r="D52" s="325"/>
      <c r="E52" s="325"/>
      <c r="F52" s="326" t="s">
        <v>197</v>
      </c>
      <c r="G52" s="327" t="n">
        <v>1</v>
      </c>
      <c r="H52" s="220"/>
      <c r="I52" s="221" t="n">
        <f aca="false">G52*H52</f>
        <v>0</v>
      </c>
      <c r="J52" s="252"/>
    </row>
    <row r="53" s="330" customFormat="true" ht="84" hidden="false" customHeight="true" outlineLevel="0" collapsed="false">
      <c r="A53" s="322" t="n">
        <f aca="false">A52+1</f>
        <v>35</v>
      </c>
      <c r="B53" s="323" t="s">
        <v>1801</v>
      </c>
      <c r="C53" s="324" t="s">
        <v>1802</v>
      </c>
      <c r="D53" s="325"/>
      <c r="E53" s="325"/>
      <c r="F53" s="326" t="s">
        <v>197</v>
      </c>
      <c r="G53" s="327" t="n">
        <v>1</v>
      </c>
      <c r="H53" s="220"/>
      <c r="I53" s="221" t="n">
        <f aca="false">G53*H53</f>
        <v>0</v>
      </c>
      <c r="J53" s="252"/>
    </row>
    <row r="54" s="330" customFormat="true" ht="13.5" hidden="false" customHeight="true" outlineLevel="0" collapsed="false">
      <c r="A54" s="322" t="n">
        <f aca="false">A53+1</f>
        <v>36</v>
      </c>
      <c r="B54" s="323" t="s">
        <v>1803</v>
      </c>
      <c r="C54" s="324" t="s">
        <v>1510</v>
      </c>
      <c r="D54" s="325"/>
      <c r="E54" s="325"/>
      <c r="F54" s="326" t="s">
        <v>696</v>
      </c>
      <c r="G54" s="327" t="n">
        <v>10</v>
      </c>
      <c r="H54" s="220"/>
      <c r="I54" s="221" t="n">
        <f aca="false">G54*H54</f>
        <v>0</v>
      </c>
      <c r="J54" s="252"/>
    </row>
    <row r="55" s="330" customFormat="true" ht="13.5" hidden="false" customHeight="true" outlineLevel="0" collapsed="false">
      <c r="A55" s="322" t="n">
        <f aca="false">A54+1</f>
        <v>37</v>
      </c>
      <c r="B55" s="323" t="s">
        <v>1804</v>
      </c>
      <c r="C55" s="324" t="s">
        <v>1805</v>
      </c>
      <c r="D55" s="325"/>
      <c r="E55" s="325"/>
      <c r="F55" s="326" t="s">
        <v>696</v>
      </c>
      <c r="G55" s="327" t="n">
        <v>5</v>
      </c>
      <c r="H55" s="220"/>
      <c r="I55" s="221" t="n">
        <f aca="false">G55*H55</f>
        <v>0</v>
      </c>
      <c r="J55" s="252"/>
    </row>
    <row r="56" s="330" customFormat="true" ht="13.5" hidden="false" customHeight="true" outlineLevel="0" collapsed="false">
      <c r="A56" s="322" t="n">
        <f aca="false">A55+1</f>
        <v>38</v>
      </c>
      <c r="B56" s="323" t="s">
        <v>1806</v>
      </c>
      <c r="C56" s="324" t="s">
        <v>1516</v>
      </c>
      <c r="D56" s="325"/>
      <c r="E56" s="325"/>
      <c r="F56" s="326" t="s">
        <v>696</v>
      </c>
      <c r="G56" s="327" t="n">
        <v>50</v>
      </c>
      <c r="H56" s="220"/>
      <c r="I56" s="221" t="n">
        <f aca="false">G56*H56</f>
        <v>0</v>
      </c>
      <c r="J56" s="252"/>
    </row>
    <row r="57" s="330" customFormat="true" ht="13.5" hidden="false" customHeight="true" outlineLevel="0" collapsed="false">
      <c r="A57" s="322" t="n">
        <f aca="false">A56+1</f>
        <v>39</v>
      </c>
      <c r="B57" s="323" t="s">
        <v>1807</v>
      </c>
      <c r="C57" s="324" t="s">
        <v>1518</v>
      </c>
      <c r="D57" s="325"/>
      <c r="E57" s="325"/>
      <c r="F57" s="326" t="s">
        <v>696</v>
      </c>
      <c r="G57" s="327" t="n">
        <v>10</v>
      </c>
      <c r="H57" s="220"/>
      <c r="I57" s="221" t="n">
        <f aca="false">G57*H57</f>
        <v>0</v>
      </c>
      <c r="J57" s="252"/>
    </row>
    <row r="58" s="330" customFormat="true" ht="75" hidden="false" customHeight="true" outlineLevel="0" collapsed="false">
      <c r="A58" s="322" t="n">
        <f aca="false">A57+1</f>
        <v>40</v>
      </c>
      <c r="B58" s="323" t="s">
        <v>1808</v>
      </c>
      <c r="C58" s="324" t="s">
        <v>1809</v>
      </c>
      <c r="D58" s="325"/>
      <c r="E58" s="325"/>
      <c r="F58" s="326" t="s">
        <v>696</v>
      </c>
      <c r="G58" s="327" t="n">
        <v>1</v>
      </c>
      <c r="H58" s="220"/>
      <c r="I58" s="221" t="n">
        <f aca="false">G58*H58</f>
        <v>0</v>
      </c>
      <c r="J58" s="252"/>
    </row>
    <row r="59" s="330" customFormat="true" ht="63" hidden="false" customHeight="true" outlineLevel="0" collapsed="false">
      <c r="A59" s="322" t="n">
        <f aca="false">A58+1</f>
        <v>41</v>
      </c>
      <c r="B59" s="323" t="s">
        <v>1810</v>
      </c>
      <c r="C59" s="324" t="s">
        <v>1811</v>
      </c>
      <c r="D59" s="325"/>
      <c r="E59" s="325"/>
      <c r="F59" s="326" t="s">
        <v>696</v>
      </c>
      <c r="G59" s="327" t="n">
        <v>1</v>
      </c>
      <c r="H59" s="220"/>
      <c r="I59" s="221" t="n">
        <f aca="false">G59*H59</f>
        <v>0</v>
      </c>
      <c r="J59" s="252"/>
    </row>
    <row r="60" s="330" customFormat="true" ht="69" hidden="false" customHeight="true" outlineLevel="0" collapsed="false">
      <c r="A60" s="322" t="n">
        <f aca="false">A59+1</f>
        <v>42</v>
      </c>
      <c r="B60" s="323" t="s">
        <v>1812</v>
      </c>
      <c r="C60" s="324" t="s">
        <v>1813</v>
      </c>
      <c r="D60" s="325"/>
      <c r="E60" s="325"/>
      <c r="F60" s="326" t="s">
        <v>696</v>
      </c>
      <c r="G60" s="327" t="n">
        <v>1</v>
      </c>
      <c r="H60" s="220"/>
      <c r="I60" s="221" t="n">
        <f aca="false">G60*H60</f>
        <v>0</v>
      </c>
      <c r="J60" s="252"/>
    </row>
    <row r="61" s="330" customFormat="true" ht="66" hidden="false" customHeight="true" outlineLevel="0" collapsed="false">
      <c r="A61" s="322" t="n">
        <f aca="false">A60+1</f>
        <v>43</v>
      </c>
      <c r="B61" s="323" t="s">
        <v>1814</v>
      </c>
      <c r="C61" s="324" t="s">
        <v>1815</v>
      </c>
      <c r="D61" s="325"/>
      <c r="E61" s="325"/>
      <c r="F61" s="326" t="s">
        <v>696</v>
      </c>
      <c r="G61" s="327" t="n">
        <v>1</v>
      </c>
      <c r="H61" s="220"/>
      <c r="I61" s="221" t="n">
        <f aca="false">G61*H61</f>
        <v>0</v>
      </c>
      <c r="J61" s="252"/>
    </row>
    <row r="62" s="330" customFormat="true" ht="15" hidden="false" customHeight="true" outlineLevel="0" collapsed="false">
      <c r="A62" s="225"/>
      <c r="B62" s="328"/>
      <c r="C62" s="227" t="s">
        <v>1816</v>
      </c>
      <c r="D62" s="329"/>
      <c r="E62" s="229"/>
      <c r="F62" s="229"/>
      <c r="G62" s="230"/>
      <c r="H62" s="231"/>
      <c r="I62" s="232" t="n">
        <f aca="false">SUM(I51:I61)</f>
        <v>0</v>
      </c>
      <c r="J62" s="252"/>
    </row>
    <row r="63" s="330" customFormat="true" ht="15" hidden="false" customHeight="true" outlineLevel="0" collapsed="false">
      <c r="A63" s="331"/>
      <c r="B63" s="331"/>
      <c r="C63" s="332"/>
      <c r="D63" s="333"/>
      <c r="E63" s="333"/>
      <c r="F63" s="334"/>
      <c r="G63" s="335"/>
      <c r="H63" s="336"/>
      <c r="I63" s="337"/>
      <c r="J63" s="252"/>
    </row>
    <row r="64" s="330" customFormat="true" ht="15" hidden="false" customHeight="true" outlineLevel="0" collapsed="false">
      <c r="A64" s="205" t="s">
        <v>48</v>
      </c>
      <c r="B64" s="206" t="s">
        <v>1817</v>
      </c>
      <c r="C64" s="207" t="s">
        <v>1548</v>
      </c>
      <c r="D64" s="319"/>
      <c r="E64" s="319"/>
      <c r="F64" s="320"/>
      <c r="G64" s="321"/>
      <c r="H64" s="249"/>
      <c r="I64" s="250"/>
      <c r="J64" s="252"/>
    </row>
    <row r="65" s="330" customFormat="true" ht="15" hidden="false" customHeight="true" outlineLevel="0" collapsed="false">
      <c r="A65" s="322" t="n">
        <f aca="false">A61+1</f>
        <v>44</v>
      </c>
      <c r="B65" s="323" t="s">
        <v>1818</v>
      </c>
      <c r="C65" s="343" t="s">
        <v>1819</v>
      </c>
      <c r="D65" s="325"/>
      <c r="E65" s="325"/>
      <c r="F65" s="326" t="s">
        <v>81</v>
      </c>
      <c r="G65" s="327" t="n">
        <v>140</v>
      </c>
      <c r="H65" s="220"/>
      <c r="I65" s="221" t="n">
        <f aca="false">G65*H65</f>
        <v>0</v>
      </c>
      <c r="J65" s="252"/>
    </row>
    <row r="66" s="330" customFormat="true" ht="15" hidden="false" customHeight="true" outlineLevel="0" collapsed="false">
      <c r="A66" s="322" t="n">
        <f aca="false">A65+1</f>
        <v>45</v>
      </c>
      <c r="B66" s="323" t="s">
        <v>1820</v>
      </c>
      <c r="C66" s="343" t="s">
        <v>1821</v>
      </c>
      <c r="D66" s="325"/>
      <c r="E66" s="325"/>
      <c r="F66" s="326" t="s">
        <v>81</v>
      </c>
      <c r="G66" s="327" t="n">
        <v>60</v>
      </c>
      <c r="H66" s="220"/>
      <c r="I66" s="221" t="n">
        <f aca="false">G66*H66</f>
        <v>0</v>
      </c>
      <c r="J66" s="252"/>
    </row>
    <row r="67" s="330" customFormat="true" ht="22.5" hidden="false" customHeight="true" outlineLevel="0" collapsed="false">
      <c r="A67" s="322" t="n">
        <f aca="false">A66+1</f>
        <v>46</v>
      </c>
      <c r="B67" s="323" t="s">
        <v>1822</v>
      </c>
      <c r="C67" s="343" t="s">
        <v>1823</v>
      </c>
      <c r="D67" s="325"/>
      <c r="E67" s="325"/>
      <c r="F67" s="326" t="s">
        <v>81</v>
      </c>
      <c r="G67" s="327" t="n">
        <v>570</v>
      </c>
      <c r="H67" s="220"/>
      <c r="I67" s="221" t="n">
        <f aca="false">G67*H67</f>
        <v>0</v>
      </c>
      <c r="J67" s="252"/>
    </row>
    <row r="68" s="330" customFormat="true" ht="22.5" hidden="false" customHeight="true" outlineLevel="0" collapsed="false">
      <c r="A68" s="322" t="n">
        <f aca="false">A67+1</f>
        <v>47</v>
      </c>
      <c r="B68" s="323" t="s">
        <v>1824</v>
      </c>
      <c r="C68" s="343" t="s">
        <v>1825</v>
      </c>
      <c r="D68" s="325"/>
      <c r="E68" s="325"/>
      <c r="F68" s="326" t="s">
        <v>81</v>
      </c>
      <c r="G68" s="327" t="n">
        <v>380</v>
      </c>
      <c r="H68" s="220"/>
      <c r="I68" s="221" t="n">
        <f aca="false">G68*H68</f>
        <v>0</v>
      </c>
      <c r="J68" s="252"/>
    </row>
    <row r="69" s="330" customFormat="true" ht="22.5" hidden="false" customHeight="true" outlineLevel="0" collapsed="false">
      <c r="A69" s="322" t="n">
        <f aca="false">A68+1</f>
        <v>48</v>
      </c>
      <c r="B69" s="323" t="s">
        <v>1826</v>
      </c>
      <c r="C69" s="343" t="s">
        <v>1690</v>
      </c>
      <c r="D69" s="325"/>
      <c r="E69" s="325"/>
      <c r="F69" s="326" t="s">
        <v>81</v>
      </c>
      <c r="G69" s="327" t="n">
        <v>380</v>
      </c>
      <c r="H69" s="220"/>
      <c r="I69" s="221" t="n">
        <f aca="false">G69*H69</f>
        <v>0</v>
      </c>
      <c r="J69" s="252"/>
    </row>
    <row r="70" s="330" customFormat="true" ht="22.5" hidden="false" customHeight="true" outlineLevel="0" collapsed="false">
      <c r="A70" s="322" t="n">
        <f aca="false">A69+1</f>
        <v>49</v>
      </c>
      <c r="B70" s="323" t="s">
        <v>1827</v>
      </c>
      <c r="C70" s="343" t="s">
        <v>1692</v>
      </c>
      <c r="D70" s="325"/>
      <c r="E70" s="325"/>
      <c r="F70" s="326" t="s">
        <v>81</v>
      </c>
      <c r="G70" s="327" t="n">
        <v>95</v>
      </c>
      <c r="H70" s="220"/>
      <c r="I70" s="221" t="n">
        <f aca="false">G70*H70</f>
        <v>0</v>
      </c>
      <c r="J70" s="252"/>
    </row>
    <row r="71" s="330" customFormat="true" ht="15" hidden="false" customHeight="true" outlineLevel="0" collapsed="false">
      <c r="A71" s="322" t="n">
        <f aca="false">A70+1</f>
        <v>50</v>
      </c>
      <c r="B71" s="323" t="s">
        <v>1828</v>
      </c>
      <c r="C71" s="343" t="s">
        <v>1562</v>
      </c>
      <c r="D71" s="325"/>
      <c r="E71" s="325"/>
      <c r="F71" s="326" t="s">
        <v>81</v>
      </c>
      <c r="G71" s="327" t="n">
        <v>60</v>
      </c>
      <c r="H71" s="220"/>
      <c r="I71" s="221" t="n">
        <f aca="false">G71*H71</f>
        <v>0</v>
      </c>
      <c r="J71" s="252"/>
    </row>
    <row r="72" s="330" customFormat="true" ht="24" hidden="false" customHeight="true" outlineLevel="0" collapsed="false">
      <c r="A72" s="322" t="n">
        <f aca="false">A71+1</f>
        <v>51</v>
      </c>
      <c r="B72" s="323" t="s">
        <v>1829</v>
      </c>
      <c r="C72" s="343" t="s">
        <v>1564</v>
      </c>
      <c r="D72" s="325"/>
      <c r="E72" s="325"/>
      <c r="F72" s="326" t="s">
        <v>81</v>
      </c>
      <c r="G72" s="327" t="n">
        <v>60</v>
      </c>
      <c r="H72" s="220"/>
      <c r="I72" s="221" t="n">
        <f aca="false">G72*H72</f>
        <v>0</v>
      </c>
      <c r="J72" s="252"/>
    </row>
    <row r="73" s="330" customFormat="true" ht="24" hidden="false" customHeight="true" outlineLevel="0" collapsed="false">
      <c r="A73" s="322" t="n">
        <f aca="false">A72+1</f>
        <v>52</v>
      </c>
      <c r="B73" s="323" t="s">
        <v>1830</v>
      </c>
      <c r="C73" s="343" t="s">
        <v>1566</v>
      </c>
      <c r="D73" s="325"/>
      <c r="E73" s="325"/>
      <c r="F73" s="326" t="s">
        <v>81</v>
      </c>
      <c r="G73" s="327" t="n">
        <v>35</v>
      </c>
      <c r="H73" s="220"/>
      <c r="I73" s="221" t="n">
        <f aca="false">G73*H73</f>
        <v>0</v>
      </c>
      <c r="J73" s="252"/>
    </row>
    <row r="74" s="330" customFormat="true" ht="14.25" hidden="false" customHeight="true" outlineLevel="0" collapsed="false">
      <c r="A74" s="322" t="n">
        <f aca="false">A73+1</f>
        <v>53</v>
      </c>
      <c r="B74" s="323" t="s">
        <v>1831</v>
      </c>
      <c r="C74" s="343" t="s">
        <v>1568</v>
      </c>
      <c r="D74" s="325"/>
      <c r="E74" s="325"/>
      <c r="F74" s="326" t="s">
        <v>696</v>
      </c>
      <c r="G74" s="327" t="n">
        <v>15</v>
      </c>
      <c r="H74" s="220"/>
      <c r="I74" s="221" t="n">
        <f aca="false">G74*H74</f>
        <v>0</v>
      </c>
      <c r="J74" s="252"/>
    </row>
    <row r="75" s="330" customFormat="true" ht="14.25" hidden="false" customHeight="true" outlineLevel="0" collapsed="false">
      <c r="A75" s="322" t="n">
        <f aca="false">A74+1</f>
        <v>54</v>
      </c>
      <c r="B75" s="323" t="s">
        <v>1832</v>
      </c>
      <c r="C75" s="343" t="s">
        <v>1570</v>
      </c>
      <c r="D75" s="325"/>
      <c r="E75" s="325"/>
      <c r="F75" s="326" t="s">
        <v>696</v>
      </c>
      <c r="G75" s="327" t="n">
        <v>6</v>
      </c>
      <c r="H75" s="220"/>
      <c r="I75" s="221" t="n">
        <f aca="false">G75*H75</f>
        <v>0</v>
      </c>
      <c r="J75" s="252"/>
    </row>
    <row r="76" s="330" customFormat="true" ht="15" hidden="false" customHeight="true" outlineLevel="0" collapsed="false">
      <c r="A76" s="225"/>
      <c r="B76" s="328"/>
      <c r="C76" s="227" t="s">
        <v>1571</v>
      </c>
      <c r="D76" s="329"/>
      <c r="E76" s="229"/>
      <c r="F76" s="229"/>
      <c r="G76" s="230"/>
      <c r="H76" s="231"/>
      <c r="I76" s="232" t="n">
        <f aca="false">SUM(I65:I75)</f>
        <v>0</v>
      </c>
      <c r="J76" s="252"/>
    </row>
    <row r="77" s="330" customFormat="true" ht="15" hidden="false" customHeight="true" outlineLevel="0" collapsed="false">
      <c r="A77" s="331"/>
      <c r="B77" s="331"/>
      <c r="C77" s="332"/>
      <c r="D77" s="333"/>
      <c r="E77" s="333"/>
      <c r="F77" s="334"/>
      <c r="G77" s="335"/>
      <c r="H77" s="336"/>
      <c r="I77" s="337"/>
      <c r="J77" s="252"/>
    </row>
    <row r="78" s="330" customFormat="true" ht="15" hidden="false" customHeight="true" outlineLevel="0" collapsed="false">
      <c r="A78" s="205" t="s">
        <v>48</v>
      </c>
      <c r="B78" s="206" t="s">
        <v>1833</v>
      </c>
      <c r="C78" s="318" t="s">
        <v>1573</v>
      </c>
      <c r="D78" s="319"/>
      <c r="E78" s="319"/>
      <c r="F78" s="320"/>
      <c r="G78" s="321"/>
      <c r="H78" s="249"/>
      <c r="I78" s="250"/>
      <c r="J78" s="252"/>
    </row>
    <row r="79" s="330" customFormat="true" ht="16.5" hidden="false" customHeight="true" outlineLevel="0" collapsed="false">
      <c r="A79" s="322" t="n">
        <f aca="false">A75+1</f>
        <v>55</v>
      </c>
      <c r="B79" s="323" t="s">
        <v>1834</v>
      </c>
      <c r="C79" s="343" t="s">
        <v>1821</v>
      </c>
      <c r="D79" s="325"/>
      <c r="E79" s="325"/>
      <c r="F79" s="326" t="s">
        <v>81</v>
      </c>
      <c r="G79" s="327" t="n">
        <v>25</v>
      </c>
      <c r="H79" s="220"/>
      <c r="I79" s="221" t="n">
        <f aca="false">G79*H79</f>
        <v>0</v>
      </c>
      <c r="J79" s="252"/>
    </row>
    <row r="80" s="330" customFormat="true" ht="22.5" hidden="false" customHeight="true" outlineLevel="0" collapsed="false">
      <c r="A80" s="322" t="n">
        <f aca="false">A79+1</f>
        <v>56</v>
      </c>
      <c r="B80" s="323" t="s">
        <v>1835</v>
      </c>
      <c r="C80" s="343" t="s">
        <v>1836</v>
      </c>
      <c r="D80" s="325"/>
      <c r="E80" s="325"/>
      <c r="F80" s="326" t="s">
        <v>81</v>
      </c>
      <c r="G80" s="327" t="n">
        <v>30</v>
      </c>
      <c r="H80" s="220"/>
      <c r="I80" s="221" t="n">
        <f aca="false">G80*H80</f>
        <v>0</v>
      </c>
      <c r="J80" s="252"/>
    </row>
    <row r="81" s="330" customFormat="true" ht="22.5" hidden="false" customHeight="true" outlineLevel="0" collapsed="false">
      <c r="A81" s="322" t="n">
        <f aca="false">A80+1</f>
        <v>57</v>
      </c>
      <c r="B81" s="323" t="s">
        <v>1837</v>
      </c>
      <c r="C81" s="343" t="s">
        <v>1838</v>
      </c>
      <c r="D81" s="325"/>
      <c r="E81" s="325"/>
      <c r="F81" s="326" t="s">
        <v>81</v>
      </c>
      <c r="G81" s="327" t="n">
        <v>30</v>
      </c>
      <c r="H81" s="220"/>
      <c r="I81" s="221" t="n">
        <f aca="false">G81*H81</f>
        <v>0</v>
      </c>
      <c r="J81" s="252"/>
    </row>
    <row r="82" s="330" customFormat="true" ht="15" hidden="false" customHeight="true" outlineLevel="0" collapsed="false">
      <c r="A82" s="322" t="n">
        <f aca="false">A81+1</f>
        <v>58</v>
      </c>
      <c r="B82" s="323" t="s">
        <v>1839</v>
      </c>
      <c r="C82" s="343" t="s">
        <v>1840</v>
      </c>
      <c r="D82" s="325"/>
      <c r="E82" s="325"/>
      <c r="F82" s="326" t="s">
        <v>81</v>
      </c>
      <c r="G82" s="327" t="n">
        <v>10</v>
      </c>
      <c r="H82" s="220"/>
      <c r="I82" s="221" t="n">
        <f aca="false">G82*H82</f>
        <v>0</v>
      </c>
      <c r="J82" s="252"/>
    </row>
    <row r="83" s="330" customFormat="true" ht="15" hidden="false" customHeight="true" outlineLevel="0" collapsed="false">
      <c r="A83" s="322" t="n">
        <f aca="false">A82+1</f>
        <v>59</v>
      </c>
      <c r="B83" s="323" t="s">
        <v>1841</v>
      </c>
      <c r="C83" s="343" t="s">
        <v>1562</v>
      </c>
      <c r="D83" s="325"/>
      <c r="E83" s="325"/>
      <c r="F83" s="326" t="s">
        <v>81</v>
      </c>
      <c r="G83" s="327" t="n">
        <v>10</v>
      </c>
      <c r="H83" s="220"/>
      <c r="I83" s="221" t="n">
        <f aca="false">G83*H83</f>
        <v>0</v>
      </c>
      <c r="J83" s="252"/>
    </row>
    <row r="84" s="330" customFormat="true" ht="15" hidden="false" customHeight="true" outlineLevel="0" collapsed="false">
      <c r="A84" s="322" t="n">
        <f aca="false">A83+1</f>
        <v>60</v>
      </c>
      <c r="B84" s="323" t="s">
        <v>1842</v>
      </c>
      <c r="C84" s="343" t="s">
        <v>1843</v>
      </c>
      <c r="D84" s="325"/>
      <c r="E84" s="325"/>
      <c r="F84" s="326" t="s">
        <v>197</v>
      </c>
      <c r="G84" s="327" t="n">
        <v>2</v>
      </c>
      <c r="H84" s="220"/>
      <c r="I84" s="221" t="n">
        <f aca="false">G84*H84</f>
        <v>0</v>
      </c>
      <c r="J84" s="252"/>
    </row>
    <row r="85" s="330" customFormat="true" ht="15" hidden="false" customHeight="true" outlineLevel="0" collapsed="false">
      <c r="A85" s="225"/>
      <c r="B85" s="328"/>
      <c r="C85" s="227" t="s">
        <v>1607</v>
      </c>
      <c r="D85" s="329"/>
      <c r="E85" s="229"/>
      <c r="F85" s="229"/>
      <c r="G85" s="230"/>
      <c r="H85" s="231"/>
      <c r="I85" s="232" t="n">
        <f aca="false">SUM(I79:I84)</f>
        <v>0</v>
      </c>
      <c r="J85" s="252"/>
    </row>
    <row r="86" s="330" customFormat="true" ht="15" hidden="false" customHeight="true" outlineLevel="0" collapsed="false">
      <c r="A86" s="331"/>
      <c r="B86" s="331"/>
      <c r="C86" s="332"/>
      <c r="D86" s="333"/>
      <c r="E86" s="333"/>
      <c r="F86" s="334"/>
      <c r="G86" s="335"/>
      <c r="H86" s="336"/>
      <c r="I86" s="337"/>
      <c r="J86" s="252"/>
    </row>
    <row r="87" s="330" customFormat="true" ht="15" hidden="false" customHeight="true" outlineLevel="0" collapsed="false">
      <c r="A87" s="205" t="s">
        <v>48</v>
      </c>
      <c r="B87" s="206" t="s">
        <v>1844</v>
      </c>
      <c r="C87" s="207" t="s">
        <v>1845</v>
      </c>
      <c r="D87" s="319"/>
      <c r="E87" s="319"/>
      <c r="F87" s="320"/>
      <c r="G87" s="321"/>
      <c r="H87" s="249"/>
      <c r="I87" s="250"/>
      <c r="J87" s="252"/>
    </row>
    <row r="88" s="330" customFormat="true" ht="13.5" hidden="false" customHeight="true" outlineLevel="0" collapsed="false">
      <c r="A88" s="322" t="n">
        <f aca="false">A84+1</f>
        <v>61</v>
      </c>
      <c r="B88" s="323" t="s">
        <v>1846</v>
      </c>
      <c r="C88" s="343" t="s">
        <v>1847</v>
      </c>
      <c r="D88" s="325"/>
      <c r="E88" s="325"/>
      <c r="F88" s="326" t="s">
        <v>197</v>
      </c>
      <c r="G88" s="327" t="n">
        <v>1</v>
      </c>
      <c r="H88" s="220"/>
      <c r="I88" s="221" t="n">
        <f aca="false">G88*H88</f>
        <v>0</v>
      </c>
      <c r="J88" s="252"/>
    </row>
    <row r="89" s="330" customFormat="true" ht="13.5" hidden="false" customHeight="true" outlineLevel="0" collapsed="false">
      <c r="A89" s="322" t="n">
        <f aca="false">A88+1</f>
        <v>62</v>
      </c>
      <c r="B89" s="323" t="s">
        <v>1848</v>
      </c>
      <c r="C89" s="343" t="s">
        <v>1849</v>
      </c>
      <c r="D89" s="325"/>
      <c r="E89" s="325"/>
      <c r="F89" s="326" t="s">
        <v>197</v>
      </c>
      <c r="G89" s="327" t="n">
        <v>1</v>
      </c>
      <c r="H89" s="220"/>
      <c r="I89" s="221" t="n">
        <f aca="false">G89*H89</f>
        <v>0</v>
      </c>
      <c r="J89" s="252"/>
    </row>
    <row r="90" s="330" customFormat="true" ht="13.5" hidden="false" customHeight="true" outlineLevel="0" collapsed="false">
      <c r="A90" s="322" t="n">
        <f aca="false">A89+1</f>
        <v>63</v>
      </c>
      <c r="B90" s="323" t="s">
        <v>1850</v>
      </c>
      <c r="C90" s="343" t="s">
        <v>1851</v>
      </c>
      <c r="D90" s="325"/>
      <c r="E90" s="325"/>
      <c r="F90" s="326" t="s">
        <v>197</v>
      </c>
      <c r="G90" s="327" t="n">
        <v>1</v>
      </c>
      <c r="H90" s="220"/>
      <c r="I90" s="221" t="n">
        <f aca="false">G90*H90</f>
        <v>0</v>
      </c>
      <c r="J90" s="252"/>
    </row>
    <row r="91" s="330" customFormat="true" ht="13.5" hidden="false" customHeight="true" outlineLevel="0" collapsed="false">
      <c r="A91" s="322" t="n">
        <f aca="false">A90+1</f>
        <v>64</v>
      </c>
      <c r="B91" s="323" t="s">
        <v>1852</v>
      </c>
      <c r="C91" s="343" t="s">
        <v>1853</v>
      </c>
      <c r="D91" s="325"/>
      <c r="E91" s="325"/>
      <c r="F91" s="326" t="s">
        <v>197</v>
      </c>
      <c r="G91" s="327" t="n">
        <v>1</v>
      </c>
      <c r="H91" s="220"/>
      <c r="I91" s="221" t="n">
        <f aca="false">G91*H91</f>
        <v>0</v>
      </c>
      <c r="J91" s="252"/>
    </row>
    <row r="92" s="330" customFormat="true" ht="13.5" hidden="false" customHeight="true" outlineLevel="0" collapsed="false">
      <c r="A92" s="322" t="n">
        <f aca="false">A91+1</f>
        <v>65</v>
      </c>
      <c r="B92" s="323" t="s">
        <v>1854</v>
      </c>
      <c r="C92" s="343" t="s">
        <v>1855</v>
      </c>
      <c r="D92" s="325"/>
      <c r="E92" s="325"/>
      <c r="F92" s="326" t="s">
        <v>197</v>
      </c>
      <c r="G92" s="327" t="n">
        <v>1</v>
      </c>
      <c r="H92" s="220"/>
      <c r="I92" s="221" t="n">
        <f aca="false">G92*H92</f>
        <v>0</v>
      </c>
      <c r="J92" s="252"/>
    </row>
    <row r="93" s="330" customFormat="true" ht="15" hidden="false" customHeight="true" outlineLevel="0" collapsed="false">
      <c r="A93" s="225"/>
      <c r="B93" s="328"/>
      <c r="C93" s="227" t="s">
        <v>1856</v>
      </c>
      <c r="D93" s="329"/>
      <c r="E93" s="229"/>
      <c r="F93" s="229"/>
      <c r="G93" s="230"/>
      <c r="H93" s="231"/>
      <c r="I93" s="232" t="n">
        <f aca="false">SUM(I88:I92)</f>
        <v>0</v>
      </c>
      <c r="J93" s="252"/>
    </row>
    <row r="94" s="330" customFormat="true" ht="15" hidden="false" customHeight="true" outlineLevel="0" collapsed="false">
      <c r="A94" s="331"/>
      <c r="B94" s="331"/>
      <c r="C94" s="332"/>
      <c r="D94" s="333"/>
      <c r="E94" s="333"/>
      <c r="F94" s="334"/>
      <c r="G94" s="335"/>
      <c r="H94" s="336"/>
      <c r="I94" s="337"/>
      <c r="J94" s="252"/>
    </row>
    <row r="95" s="330" customFormat="true" ht="15" hidden="false" customHeight="true" outlineLevel="0" collapsed="false">
      <c r="A95" s="205" t="s">
        <v>48</v>
      </c>
      <c r="B95" s="206" t="s">
        <v>1857</v>
      </c>
      <c r="C95" s="207" t="s">
        <v>1400</v>
      </c>
      <c r="D95" s="319"/>
      <c r="E95" s="319"/>
      <c r="F95" s="320"/>
      <c r="G95" s="321"/>
      <c r="H95" s="249"/>
      <c r="I95" s="250"/>
      <c r="J95" s="252"/>
    </row>
    <row r="96" s="330" customFormat="true" ht="15" hidden="false" customHeight="true" outlineLevel="0" collapsed="false">
      <c r="A96" s="322" t="n">
        <f aca="false">A92+1</f>
        <v>66</v>
      </c>
      <c r="B96" s="323" t="s">
        <v>1858</v>
      </c>
      <c r="C96" s="343" t="s">
        <v>1859</v>
      </c>
      <c r="D96" s="325"/>
      <c r="E96" s="325"/>
      <c r="F96" s="326" t="s">
        <v>874</v>
      </c>
      <c r="G96" s="327" t="n">
        <v>1</v>
      </c>
      <c r="H96" s="220"/>
      <c r="I96" s="221" t="n">
        <f aca="false">G96*H96</f>
        <v>0</v>
      </c>
      <c r="J96" s="252"/>
    </row>
    <row r="97" s="330" customFormat="true" ht="15" hidden="false" customHeight="true" outlineLevel="0" collapsed="false">
      <c r="A97" s="225"/>
      <c r="B97" s="328"/>
      <c r="C97" s="227" t="s">
        <v>1617</v>
      </c>
      <c r="D97" s="329"/>
      <c r="E97" s="229"/>
      <c r="F97" s="229"/>
      <c r="G97" s="230"/>
      <c r="H97" s="231"/>
      <c r="I97" s="232" t="n">
        <f aca="false">SUM(I96:I96)</f>
        <v>0</v>
      </c>
      <c r="J97" s="252"/>
    </row>
    <row r="98" s="330" customFormat="true" ht="15" hidden="false" customHeight="true" outlineLevel="0" collapsed="false">
      <c r="A98" s="331"/>
      <c r="B98" s="331"/>
      <c r="C98" s="332"/>
      <c r="D98" s="333"/>
      <c r="E98" s="333"/>
      <c r="F98" s="334"/>
      <c r="G98" s="335"/>
      <c r="H98" s="336"/>
      <c r="I98" s="337"/>
      <c r="J98" s="252"/>
    </row>
    <row r="99" s="330" customFormat="true" ht="15" hidden="false" customHeight="true" outlineLevel="0" collapsed="false">
      <c r="A99" s="205" t="s">
        <v>48</v>
      </c>
      <c r="B99" s="206" t="s">
        <v>1860</v>
      </c>
      <c r="C99" s="318" t="s">
        <v>1042</v>
      </c>
      <c r="D99" s="319"/>
      <c r="E99" s="319"/>
      <c r="F99" s="320"/>
      <c r="G99" s="321"/>
      <c r="H99" s="249"/>
      <c r="I99" s="250"/>
      <c r="J99" s="252"/>
    </row>
    <row r="100" s="330" customFormat="true" ht="14.45" hidden="false" customHeight="true" outlineLevel="0" collapsed="false">
      <c r="A100" s="322" t="n">
        <f aca="false">A96+1</f>
        <v>67</v>
      </c>
      <c r="B100" s="323" t="s">
        <v>1861</v>
      </c>
      <c r="C100" s="343" t="s">
        <v>1862</v>
      </c>
      <c r="D100" s="325"/>
      <c r="E100" s="325"/>
      <c r="F100" s="326" t="s">
        <v>52</v>
      </c>
      <c r="G100" s="327" t="n">
        <v>1</v>
      </c>
      <c r="H100" s="220"/>
      <c r="I100" s="221" t="n">
        <f aca="false">G100*H100</f>
        <v>0</v>
      </c>
      <c r="J100" s="252"/>
    </row>
    <row r="101" s="330" customFormat="true" ht="14.45" hidden="false" customHeight="true" outlineLevel="0" collapsed="false">
      <c r="A101" s="322" t="n">
        <f aca="false">A100+1</f>
        <v>68</v>
      </c>
      <c r="B101" s="323" t="s">
        <v>1863</v>
      </c>
      <c r="C101" s="324" t="s">
        <v>1864</v>
      </c>
      <c r="D101" s="325"/>
      <c r="E101" s="325"/>
      <c r="F101" s="326" t="s">
        <v>52</v>
      </c>
      <c r="G101" s="327" t="n">
        <v>1</v>
      </c>
      <c r="H101" s="220"/>
      <c r="I101" s="221" t="n">
        <f aca="false">G101*H101</f>
        <v>0</v>
      </c>
      <c r="J101" s="252"/>
    </row>
    <row r="102" s="330" customFormat="true" ht="14.45" hidden="false" customHeight="true" outlineLevel="0" collapsed="false">
      <c r="A102" s="322" t="n">
        <f aca="false">A101+1</f>
        <v>69</v>
      </c>
      <c r="B102" s="323" t="s">
        <v>1865</v>
      </c>
      <c r="C102" s="324" t="s">
        <v>1866</v>
      </c>
      <c r="D102" s="325"/>
      <c r="E102" s="325"/>
      <c r="F102" s="326" t="s">
        <v>52</v>
      </c>
      <c r="G102" s="327" t="n">
        <v>1</v>
      </c>
      <c r="H102" s="220"/>
      <c r="I102" s="221" t="n">
        <f aca="false">G102*H102</f>
        <v>0</v>
      </c>
      <c r="J102" s="252"/>
    </row>
    <row r="103" s="330" customFormat="true" ht="14.45" hidden="false" customHeight="true" outlineLevel="0" collapsed="false">
      <c r="A103" s="322" t="n">
        <f aca="false">A102+1</f>
        <v>70</v>
      </c>
      <c r="B103" s="323" t="s">
        <v>1867</v>
      </c>
      <c r="C103" s="324" t="s">
        <v>1868</v>
      </c>
      <c r="D103" s="325"/>
      <c r="E103" s="325"/>
      <c r="F103" s="326" t="s">
        <v>1047</v>
      </c>
      <c r="G103" s="327" t="n">
        <v>8</v>
      </c>
      <c r="H103" s="220"/>
      <c r="I103" s="221" t="n">
        <f aca="false">G103*H103</f>
        <v>0</v>
      </c>
      <c r="J103" s="252"/>
    </row>
    <row r="104" s="330" customFormat="true" ht="14.45" hidden="false" customHeight="true" outlineLevel="0" collapsed="false">
      <c r="A104" s="322" t="n">
        <f aca="false">A103+1</f>
        <v>71</v>
      </c>
      <c r="B104" s="323" t="s">
        <v>1869</v>
      </c>
      <c r="C104" s="324" t="s">
        <v>1870</v>
      </c>
      <c r="D104" s="325"/>
      <c r="E104" s="325"/>
      <c r="F104" s="326" t="s">
        <v>1047</v>
      </c>
      <c r="G104" s="327" t="n">
        <v>8</v>
      </c>
      <c r="H104" s="220"/>
      <c r="I104" s="221" t="n">
        <f aca="false">G104*H104</f>
        <v>0</v>
      </c>
      <c r="J104" s="252"/>
    </row>
    <row r="105" s="330" customFormat="true" ht="25.5" hidden="false" customHeight="true" outlineLevel="0" collapsed="false">
      <c r="A105" s="322" t="n">
        <f aca="false">A104+1</f>
        <v>72</v>
      </c>
      <c r="B105" s="323" t="s">
        <v>1871</v>
      </c>
      <c r="C105" s="324" t="s">
        <v>1872</v>
      </c>
      <c r="D105" s="325"/>
      <c r="E105" s="325"/>
      <c r="F105" s="326" t="s">
        <v>52</v>
      </c>
      <c r="G105" s="327" t="n">
        <v>1</v>
      </c>
      <c r="H105" s="220"/>
      <c r="I105" s="221" t="n">
        <f aca="false">G105*H105</f>
        <v>0</v>
      </c>
      <c r="J105" s="252"/>
    </row>
    <row r="106" s="330" customFormat="true" ht="13.5" hidden="false" customHeight="true" outlineLevel="0" collapsed="false">
      <c r="A106" s="322" t="n">
        <f aca="false">A105+1</f>
        <v>73</v>
      </c>
      <c r="B106" s="323" t="s">
        <v>1873</v>
      </c>
      <c r="C106" s="324" t="s">
        <v>1874</v>
      </c>
      <c r="D106" s="325"/>
      <c r="E106" s="325"/>
      <c r="F106" s="326" t="s">
        <v>52</v>
      </c>
      <c r="G106" s="327" t="n">
        <v>1</v>
      </c>
      <c r="H106" s="220"/>
      <c r="I106" s="221" t="n">
        <f aca="false">G106*H106</f>
        <v>0</v>
      </c>
      <c r="J106" s="252"/>
    </row>
    <row r="107" s="330" customFormat="true" ht="13.5" hidden="false" customHeight="true" outlineLevel="0" collapsed="false">
      <c r="A107" s="322" t="n">
        <f aca="false">A106+1</f>
        <v>74</v>
      </c>
      <c r="B107" s="323" t="s">
        <v>1875</v>
      </c>
      <c r="C107" s="324" t="s">
        <v>1632</v>
      </c>
      <c r="D107" s="325"/>
      <c r="E107" s="325"/>
      <c r="F107" s="326" t="s">
        <v>52</v>
      </c>
      <c r="G107" s="327" t="n">
        <v>1</v>
      </c>
      <c r="H107" s="340" t="s">
        <v>1633</v>
      </c>
      <c r="I107" s="340"/>
      <c r="J107" s="252"/>
    </row>
    <row r="108" s="330" customFormat="true" ht="13.5" hidden="false" customHeight="true" outlineLevel="0" collapsed="false">
      <c r="A108" s="322" t="n">
        <f aca="false">A107+1</f>
        <v>75</v>
      </c>
      <c r="B108" s="323" t="s">
        <v>1876</v>
      </c>
      <c r="C108" s="324" t="s">
        <v>1635</v>
      </c>
      <c r="D108" s="325"/>
      <c r="E108" s="325"/>
      <c r="F108" s="326" t="s">
        <v>52</v>
      </c>
      <c r="G108" s="327" t="n">
        <v>1</v>
      </c>
      <c r="H108" s="340"/>
      <c r="I108" s="340"/>
      <c r="J108" s="252"/>
    </row>
    <row r="109" s="330" customFormat="true" ht="13.5" hidden="false" customHeight="true" outlineLevel="0" collapsed="false">
      <c r="A109" s="322" t="n">
        <f aca="false">A108+1</f>
        <v>76</v>
      </c>
      <c r="B109" s="323" t="s">
        <v>1877</v>
      </c>
      <c r="C109" s="324" t="s">
        <v>1637</v>
      </c>
      <c r="D109" s="325"/>
      <c r="E109" s="325"/>
      <c r="F109" s="326" t="s">
        <v>52</v>
      </c>
      <c r="G109" s="327" t="n">
        <v>1</v>
      </c>
      <c r="H109" s="340"/>
      <c r="I109" s="340"/>
      <c r="J109" s="252"/>
    </row>
    <row r="110" s="330" customFormat="true" ht="13.5" hidden="false" customHeight="true" outlineLevel="0" collapsed="false">
      <c r="A110" s="322" t="n">
        <f aca="false">A109+1</f>
        <v>77</v>
      </c>
      <c r="B110" s="323" t="s">
        <v>1878</v>
      </c>
      <c r="C110" s="324" t="s">
        <v>1879</v>
      </c>
      <c r="D110" s="325"/>
      <c r="E110" s="325"/>
      <c r="F110" s="326" t="s">
        <v>52</v>
      </c>
      <c r="G110" s="327" t="n">
        <v>1</v>
      </c>
      <c r="H110" s="340"/>
      <c r="I110" s="340"/>
      <c r="J110" s="252"/>
    </row>
    <row r="111" s="330" customFormat="true" ht="13.5" hidden="false" customHeight="true" outlineLevel="0" collapsed="false">
      <c r="A111" s="322" t="n">
        <f aca="false">A110+1</f>
        <v>78</v>
      </c>
      <c r="B111" s="323" t="s">
        <v>1880</v>
      </c>
      <c r="C111" s="324" t="s">
        <v>1641</v>
      </c>
      <c r="D111" s="325"/>
      <c r="E111" s="325"/>
      <c r="F111" s="326" t="s">
        <v>52</v>
      </c>
      <c r="G111" s="327" t="n">
        <v>1</v>
      </c>
      <c r="H111" s="340"/>
      <c r="I111" s="340"/>
      <c r="J111" s="252"/>
    </row>
    <row r="112" s="330" customFormat="true" ht="15" hidden="false" customHeight="true" outlineLevel="0" collapsed="false">
      <c r="A112" s="225"/>
      <c r="B112" s="328"/>
      <c r="C112" s="227" t="s">
        <v>1642</v>
      </c>
      <c r="D112" s="228"/>
      <c r="E112" s="229"/>
      <c r="F112" s="229"/>
      <c r="G112" s="229"/>
      <c r="H112" s="251"/>
      <c r="I112" s="232" t="n">
        <f aca="false">SUM(I100:I111)</f>
        <v>0</v>
      </c>
      <c r="J112" s="252"/>
    </row>
    <row r="113" s="330" customFormat="true" ht="15" hidden="false" customHeight="true" outlineLevel="0" collapsed="false">
      <c r="A113" s="331"/>
      <c r="B113" s="331"/>
      <c r="C113" s="332"/>
      <c r="D113" s="333"/>
      <c r="E113" s="333"/>
      <c r="F113" s="334"/>
      <c r="G113" s="334"/>
      <c r="H113" s="333"/>
      <c r="I113" s="337"/>
      <c r="J113" s="253"/>
    </row>
    <row r="114" s="341" customFormat="true" ht="15" hidden="false" customHeight="true" outlineLevel="0" collapsed="false">
      <c r="A114" s="255"/>
      <c r="B114" s="256"/>
      <c r="C114" s="256" t="s">
        <v>1881</v>
      </c>
      <c r="D114" s="257"/>
      <c r="E114" s="257"/>
      <c r="F114" s="258"/>
      <c r="G114" s="259"/>
      <c r="H114" s="260"/>
      <c r="I114" s="261" t="n">
        <f aca="false">I11+I19+I27+I38+I48+I62+I76+I85+I93+I97+I112</f>
        <v>0</v>
      </c>
      <c r="J114" s="254"/>
    </row>
    <row r="115" s="342" customFormat="true" ht="13.5" hidden="false" customHeight="false" outlineLevel="0" collapsed="false">
      <c r="A115" s="262"/>
      <c r="B115" s="262"/>
      <c r="C115" s="199"/>
      <c r="D115" s="263"/>
      <c r="E115" s="263"/>
      <c r="F115" s="262"/>
      <c r="G115" s="264"/>
      <c r="H115" s="265"/>
      <c r="I115" s="265"/>
      <c r="J115" s="199"/>
    </row>
    <row r="116" s="342" customFormat="true" ht="12.75" hidden="false" customHeight="fals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  <c r="J116" s="199"/>
    </row>
    <row r="117" s="342" customFormat="true" ht="12.75" hidden="false" customHeight="fals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263"/>
      <c r="J117" s="199"/>
    </row>
    <row r="118" s="342" customFormat="true" ht="12.75" hidden="false" customHeight="false" outlineLevel="0" collapsed="false">
      <c r="A118" s="199"/>
      <c r="B118" s="199"/>
      <c r="C118" s="199"/>
      <c r="D118" s="199"/>
      <c r="E118" s="199"/>
      <c r="F118" s="199"/>
      <c r="G118" s="199"/>
      <c r="H118" s="199"/>
      <c r="I118" s="263"/>
      <c r="J118" s="199"/>
    </row>
    <row r="119" s="342" customFormat="true" ht="12.75" hidden="false" customHeight="false" outlineLevel="0" collapsed="false">
      <c r="A119" s="199"/>
      <c r="B119" s="199"/>
      <c r="C119" s="199"/>
      <c r="D119" s="199"/>
      <c r="E119" s="199"/>
      <c r="F119" s="199"/>
      <c r="G119" s="199"/>
      <c r="H119" s="199"/>
      <c r="I119" s="199"/>
      <c r="J119" s="199"/>
    </row>
    <row r="120" s="342" customFormat="true" ht="12.75" hidden="false" customHeight="false" outlineLevel="0" collapsed="false">
      <c r="A120" s="262"/>
      <c r="B120" s="262"/>
      <c r="C120" s="199"/>
      <c r="D120" s="263"/>
      <c r="E120" s="263"/>
      <c r="F120" s="262"/>
      <c r="G120" s="264"/>
      <c r="H120" s="265"/>
      <c r="I120" s="265"/>
      <c r="J120" s="199"/>
    </row>
    <row r="121" s="342" customFormat="true" ht="12.75" hidden="false" customHeight="false" outlineLevel="0" collapsed="false">
      <c r="A121" s="262"/>
      <c r="B121" s="262"/>
      <c r="C121" s="199"/>
      <c r="D121" s="263"/>
      <c r="E121" s="263"/>
      <c r="F121" s="262"/>
      <c r="G121" s="264"/>
      <c r="H121" s="265"/>
      <c r="I121" s="265"/>
      <c r="J121" s="199"/>
    </row>
    <row r="122" s="342" customFormat="true" ht="12.75" hidden="false" customHeight="false" outlineLevel="0" collapsed="false">
      <c r="A122" s="262"/>
      <c r="B122" s="262"/>
      <c r="C122" s="199"/>
      <c r="D122" s="263"/>
      <c r="E122" s="263"/>
      <c r="F122" s="262"/>
      <c r="G122" s="264"/>
      <c r="H122" s="265"/>
      <c r="I122" s="265"/>
      <c r="J122" s="199"/>
    </row>
  </sheetData>
  <mergeCells count="1">
    <mergeCell ref="H107:I111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AČOV Tábor, kalová koncovka I. etapa – odvodnění&amp;R&amp;"Arial,Regular"&amp;8Str. &amp;P/72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10:48:55Z</dcterms:created>
  <dc:creator>Eko eko</dc:creator>
  <dc:description/>
  <dc:language>en-US</dc:language>
  <cp:lastModifiedBy>Eko eko</cp:lastModifiedBy>
  <cp:lastPrinted>2016-04-18T08:12:34Z</cp:lastPrinted>
  <dcterms:modified xsi:type="dcterms:W3CDTF">2016-04-18T09:25:33Z</dcterms:modified>
  <cp:revision>0</cp:revision>
  <dc:subject/>
  <dc:title/>
</cp:coreProperties>
</file>